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1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statement of change conso" sheetId="7" state="visible" r:id="rId8"/>
    <sheet name="statement of change the Company" sheetId="8" state="visible" r:id="rId9"/>
    <sheet name="000" sheetId="9" state="hidden" r:id="rId10"/>
  </sheets>
  <externalReferences>
    <externalReference r:id="rId11"/>
  </externalReferences>
  <definedNames>
    <definedName function="false" hidden="false" localSheetId="5" name="_xlnm.Print_Area" vbProcedure="false">'BS&amp;PL'!$A$1:$M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8">
  <si>
    <t xml:space="preserve">THAI FACTORY DEVELOPMENT PUBLIC COMPANY LIMITED AND ITS SUBSIDIARIES</t>
  </si>
  <si>
    <t xml:space="preserve">BALANCE SHEETS</t>
  </si>
  <si>
    <t xml:space="preserve">AS AT 31 DECEMBER 2005 AND 2004</t>
  </si>
  <si>
    <t xml:space="preserve">(Unit : Baht)</t>
  </si>
  <si>
    <t xml:space="preserve">         </t>
  </si>
  <si>
    <t xml:space="preserve">Consolidated</t>
  </si>
  <si>
    <t xml:space="preserve">The Company Only</t>
  </si>
  <si>
    <t xml:space="preserve">Note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  Trade accounts receivable - others, net</t>
  </si>
  <si>
    <t xml:space="preserve">       Trade accounts receivable - related parties</t>
  </si>
  <si>
    <t xml:space="preserve">5,14</t>
  </si>
  <si>
    <t xml:space="preserve">-</t>
  </si>
  <si>
    <t xml:space="preserve">     Short-term loans to related party and interest </t>
  </si>
  <si>
    <t xml:space="preserve">        receivable - subsidiary</t>
  </si>
  <si>
    <t xml:space="preserve">     Inventories</t>
  </si>
  <si>
    <t xml:space="preserve">     Properties for sale - net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Investments accounted for under equity method - subsidiary companies</t>
  </si>
  <si>
    <t xml:space="preserve">     Investments accounted for under equity method - associated company</t>
  </si>
  <si>
    <t xml:space="preserve">     Properties awaiting development or sale - net</t>
  </si>
  <si>
    <t xml:space="preserve">     Leasehold rights,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Accounts payable - leasehold right of building : related party</t>
  </si>
  <si>
    <t xml:space="preserve">     Amounts due to related parties</t>
  </si>
  <si>
    <t xml:space="preserve">     Accounts payable - leasehold right of land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Corporate income tax payable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EARNINGS STATEMENTS</t>
  </si>
  <si>
    <t xml:space="preserve">FOR THE YEARS ENDED 31 DECEMBER 2005 AND 2004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</t>
  </si>
  <si>
    <t xml:space="preserve">        Interest income</t>
  </si>
  <si>
    <t xml:space="preserve">        Gain on sales of equipment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 </t>
  </si>
  <si>
    <t xml:space="preserve">     Selling and administrative expenses</t>
  </si>
  <si>
    <t xml:space="preserve">     Depreciation</t>
  </si>
  <si>
    <t xml:space="preserve">     Share of loss from investments accounted for </t>
  </si>
  <si>
    <t xml:space="preserve">        under equity method - subsidiaries</t>
  </si>
  <si>
    <t xml:space="preserve">     Share of loss from investments </t>
  </si>
  <si>
    <t xml:space="preserve">       accounted for under equity method - associated company</t>
  </si>
  <si>
    <t xml:space="preserve">     Other expenses</t>
  </si>
  <si>
    <t xml:space="preserve">        Directors' remuneration</t>
  </si>
  <si>
    <t xml:space="preserve">TOTAL EXPENSES</t>
  </si>
  <si>
    <t xml:space="preserve">EARNINGS BEFORE INTEREST EXPENSES AND INCOME TAX</t>
  </si>
  <si>
    <t xml:space="preserve">INTEREST EXPENSES</t>
  </si>
  <si>
    <t xml:space="preserve">CORPORATE INCOME TAX</t>
  </si>
  <si>
    <t xml:space="preserve">EARNINGS BEFORE MINORITY INTEREST</t>
  </si>
  <si>
    <t xml:space="preserve">LOSS OF SUBSIDIARY IN RESPECT OF</t>
  </si>
  <si>
    <t xml:space="preserve">     MINORITY INTEREST</t>
  </si>
  <si>
    <t xml:space="preserve">NET EARNINGS FOR THE YEARS</t>
  </si>
  <si>
    <t xml:space="preserve">EARNINGS PER SHARE</t>
  </si>
  <si>
    <t xml:space="preserve">     Basic earnings per share</t>
  </si>
  <si>
    <t xml:space="preserve">        Net earnings</t>
  </si>
  <si>
    <t xml:space="preserve">        Weighted average number of ordinary shares (shares)</t>
  </si>
  <si>
    <t xml:space="preserve">     Diluted earnings per share</t>
  </si>
  <si>
    <t xml:space="preserve">STATEMENTS OF CASH FLOWS </t>
  </si>
  <si>
    <t xml:space="preserve">Cash flows from (used in) operating activities</t>
  </si>
  <si>
    <t xml:space="preserve">     Net earnings for the year</t>
  </si>
  <si>
    <t xml:space="preserve">     Adjustments to reconcile net earnings to net cash provided by (paid from)</t>
  </si>
  <si>
    <t xml:space="preserve">        operating activities :-</t>
  </si>
  <si>
    <t xml:space="preserve">        Share of  loss from investments accounted for under equity method - subsidiaries</t>
  </si>
  <si>
    <t xml:space="preserve">        Share of  loss from investments accounted </t>
  </si>
  <si>
    <t xml:space="preserve">           for under equity method - associated company</t>
  </si>
  <si>
    <t xml:space="preserve">        Net loss of subsidiary in respect of minority interest</t>
  </si>
  <si>
    <t xml:space="preserve">        Depreciation and amortization</t>
  </si>
  <si>
    <t xml:space="preserve">        Unrealized loss on investments in securities held for trading</t>
  </si>
  <si>
    <t xml:space="preserve">        Loss on sales of investments in securities held for trading</t>
  </si>
  <si>
    <t xml:space="preserve">        Gain on sales of equipment </t>
  </si>
  <si>
    <t xml:space="preserve">     Decrease (increase) in operating assets</t>
  </si>
  <si>
    <t xml:space="preserve">        Trade accounts receivable</t>
  </si>
  <si>
    <t xml:space="preserve">        Trade accounts receivable - related parties</t>
  </si>
  <si>
    <t xml:space="preserve">        Inventories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Other current liabilities</t>
  </si>
  <si>
    <t xml:space="preserve">        Other non-current liabilities - rental deposit receipts</t>
  </si>
  <si>
    <t xml:space="preserve">           Net cash from operating  activities</t>
  </si>
  <si>
    <t xml:space="preserve">STATEMENTS OF CASH FLOWS (Continued)</t>
  </si>
  <si>
    <t xml:space="preserve">Cash flows from (used in) investing activities</t>
  </si>
  <si>
    <t xml:space="preserve">     Decrease (increase) in deposits at financial institutions with restrictions</t>
  </si>
  <si>
    <t xml:space="preserve">     Investments in securities held for trading</t>
  </si>
  <si>
    <t xml:space="preserve">     Cash proceeds from sales of investments in securities held for trading</t>
  </si>
  <si>
    <t xml:space="preserve">     Cash payments for investment in subsidiaries</t>
  </si>
  <si>
    <t xml:space="preserve">     Cash payment for investment in associated company</t>
  </si>
  <si>
    <t xml:space="preserve">     Cash receipt from sale of investment in associated company</t>
  </si>
  <si>
    <t xml:space="preserve">     Dividend received from associated company</t>
  </si>
  <si>
    <t xml:space="preserve">     Acquisition of properties awaiting development or sale</t>
  </si>
  <si>
    <t xml:space="preserve">     Acquisition of leasehold rights, land, building and equipment held for lease </t>
  </si>
  <si>
    <t xml:space="preserve">     Cash receipts from sales of equipment</t>
  </si>
  <si>
    <t xml:space="preserve">     Acquisition of equipment </t>
  </si>
  <si>
    <t xml:space="preserve">     Acquisition of improvement of leasehold building and equipment for </t>
  </si>
  <si>
    <t xml:space="preserve">        room rental business</t>
  </si>
  <si>
    <t xml:space="preserve">     Decrease (increase) in short-term loans to related parties and interest receivable</t>
  </si>
  <si>
    <t xml:space="preserve">     Decrease in advances to related party</t>
  </si>
  <si>
    <t xml:space="preserve">        Net cash used in investing activities</t>
  </si>
  <si>
    <t xml:space="preserve">Cash flows from (used in) financing activities</t>
  </si>
  <si>
    <t xml:space="preserve">     Increase in bank overdrafts and short-term loans </t>
  </si>
  <si>
    <t xml:space="preserve">        from financial institutions</t>
  </si>
  <si>
    <t xml:space="preserve">     Increase(decrease) in financial lease payable</t>
  </si>
  <si>
    <t xml:space="preserve">     Draw down of long-term loans from financial institutions</t>
  </si>
  <si>
    <t xml:space="preserve">     Repayments of long-term loans from financial institutions</t>
  </si>
  <si>
    <t xml:space="preserve">     Repayments of  long-term loans from related party</t>
  </si>
  <si>
    <t xml:space="preserve">     Cash receipts from share capital increase</t>
  </si>
  <si>
    <t xml:space="preserve">     Cash receipt from investment by minority shareholders in a subsidiary</t>
  </si>
  <si>
    <t xml:space="preserve">     Divident payment</t>
  </si>
  <si>
    <t xml:space="preserve">        Net cash from (used in) financing activities</t>
  </si>
  <si>
    <t xml:space="preserve">Net decrease in cash and cash equivalents</t>
  </si>
  <si>
    <t xml:space="preserve">Cash and cash equivalents at beginning of years</t>
  </si>
  <si>
    <t xml:space="preserve">Cash and cash equivalents at end of years </t>
  </si>
  <si>
    <t xml:space="preserve">Supplemental cash flows information </t>
  </si>
  <si>
    <t xml:space="preserve">     Cash paid during the years for :-</t>
  </si>
  <si>
    <t xml:space="preserve">        Interest expenses</t>
  </si>
  <si>
    <t xml:space="preserve">        Corporate income tax</t>
  </si>
  <si>
    <t xml:space="preserve">     Cash received during the years for :-</t>
  </si>
  <si>
    <t xml:space="preserve">     Non-cash transaction :-</t>
  </si>
  <si>
    <t xml:space="preserve">        Conversion of short-term loans to long-term loans</t>
  </si>
  <si>
    <t xml:space="preserve">STATEMENTS OF CHANGES IN SHAREHOLDERS' EQUITY</t>
  </si>
  <si>
    <t xml:space="preserve">Retained earnings</t>
  </si>
  <si>
    <t xml:space="preserve">Appropriated-</t>
  </si>
  <si>
    <t xml:space="preserve">Issued and fully paid 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interest</t>
  </si>
  <si>
    <t xml:space="preserve">Total</t>
  </si>
  <si>
    <t xml:space="preserve">Balance - beginning of year - as at 1 January 2004</t>
  </si>
  <si>
    <t xml:space="preserve">Increase in share capital</t>
  </si>
  <si>
    <t xml:space="preserve">Share subscription received from minority shareholders</t>
  </si>
  <si>
    <t xml:space="preserve">    of subsidiary</t>
  </si>
  <si>
    <t xml:space="preserve">Net earnings (loss) for the year</t>
  </si>
  <si>
    <t xml:space="preserve">Balance - end of year - as at 31 December 2004</t>
  </si>
  <si>
    <t xml:space="preserve">Appropriated to statutory reserve</t>
  </si>
  <si>
    <t xml:space="preserve">Dividends paid</t>
  </si>
  <si>
    <t xml:space="preserve">Balance - end of year - as at 31 December 2005</t>
  </si>
  <si>
    <t xml:space="preserve">Net earnings for the yea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_(* #,##0_);_(* \(#,##0\);_(* \-_);_(@_)"/>
    <numFmt numFmtId="176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s&amp;plt%20-%20T24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000000"/>
      <sheetName val="100000"/>
      <sheetName val="200000"/>
      <sheetName val="300000"/>
      <sheetName val="BS&amp;PL"/>
      <sheetName val="conso"/>
      <sheetName val="the company"/>
      <sheetName val="000"/>
    </sheetNames>
    <sheetDataSet>
      <sheetData sheetId="0"/>
      <sheetData sheetId="1"/>
      <sheetData sheetId="2"/>
      <sheetData sheetId="3"/>
      <sheetData sheetId="4"/>
      <sheetData sheetId="5">
        <row r="141">
          <cell r="G141">
            <v>41155253</v>
          </cell>
        </row>
        <row r="141">
          <cell r="K141">
            <v>41155253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true" showZeros="true" rightToLeft="false" tabSelected="true" showOutlineSymbols="true" defaultGridColor="true" view="normal" topLeftCell="A154" colorId="64" zoomScale="70" zoomScaleNormal="70" zoomScalePageLayoutView="100" workbookViewId="0">
      <selection pane="topLeft" activeCell="G159" activeCellId="0" sqref="G15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28"/>
    <col collapsed="false" customWidth="true" hidden="false" outlineLevel="0" max="3" min="3" style="1" width="0.13"/>
    <col collapsed="false" customWidth="true" hidden="false" outlineLevel="0" max="4" min="4" style="1" width="5.13"/>
    <col collapsed="false" customWidth="true" hidden="false" outlineLevel="0" max="5" min="5" style="1" width="8.13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1" width="2.99"/>
    <col collapsed="false" customWidth="true" hidden="false" outlineLevel="0" max="9" min="9" style="1" width="13.99"/>
    <col collapsed="false" customWidth="true" hidden="false" outlineLevel="0" max="10" min="10" style="1" width="2.7"/>
    <col collapsed="false" customWidth="true" hidden="false" outlineLevel="0" max="11" min="11" style="2" width="13.42"/>
    <col collapsed="false" customWidth="true" hidden="false" outlineLevel="0" max="12" min="12" style="1" width="2.7"/>
    <col collapsed="false" customWidth="true" hidden="false" outlineLevel="0" max="13" min="13" style="2" width="13.42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5" t="s">
        <v>4</v>
      </c>
      <c r="B5" s="6"/>
      <c r="C5" s="6"/>
      <c r="D5" s="6"/>
      <c r="E5" s="7"/>
      <c r="F5" s="6"/>
      <c r="G5" s="8" t="s">
        <v>5</v>
      </c>
      <c r="H5" s="8"/>
      <c r="I5" s="8"/>
      <c r="J5" s="6"/>
      <c r="K5" s="8" t="s">
        <v>6</v>
      </c>
      <c r="L5" s="8"/>
      <c r="M5" s="8"/>
    </row>
    <row r="6" s="13" customFormat="true" ht="24" hidden="false" customHeight="true" outlineLevel="0" collapsed="false">
      <c r="A6" s="9"/>
      <c r="B6" s="9"/>
      <c r="C6" s="10"/>
      <c r="D6" s="10"/>
      <c r="E6" s="11" t="s">
        <v>7</v>
      </c>
      <c r="F6" s="10"/>
      <c r="G6" s="12" t="n">
        <v>2005</v>
      </c>
      <c r="H6" s="10"/>
      <c r="I6" s="12" t="n">
        <v>2004</v>
      </c>
      <c r="J6" s="10"/>
      <c r="K6" s="12" t="n">
        <v>2005</v>
      </c>
      <c r="L6" s="10"/>
      <c r="M6" s="12" t="n">
        <v>2004</v>
      </c>
    </row>
    <row r="7" customFormat="false" ht="24" hidden="false" customHeight="true" outlineLevel="0" collapsed="false">
      <c r="A7" s="1" t="s">
        <v>8</v>
      </c>
    </row>
    <row r="8" customFormat="false" ht="24" hidden="false" customHeight="true" outlineLevel="0" collapsed="false">
      <c r="A8" s="1" t="s">
        <v>9</v>
      </c>
      <c r="E8" s="14"/>
    </row>
    <row r="9" customFormat="false" ht="24" hidden="false" customHeight="true" outlineLevel="0" collapsed="false">
      <c r="A9" s="1" t="s">
        <v>10</v>
      </c>
      <c r="E9" s="14"/>
      <c r="F9" s="14"/>
      <c r="G9" s="15" t="n">
        <v>3987356</v>
      </c>
      <c r="I9" s="15" t="n">
        <v>4367624</v>
      </c>
      <c r="J9" s="15"/>
      <c r="K9" s="15" t="n">
        <v>343584</v>
      </c>
      <c r="L9" s="15"/>
      <c r="M9" s="15" t="n">
        <v>746278</v>
      </c>
    </row>
    <row r="10" customFormat="false" ht="24" hidden="false" customHeight="true" outlineLevel="0" collapsed="false">
      <c r="A10" s="1" t="s">
        <v>11</v>
      </c>
      <c r="E10" s="14" t="n">
        <v>4</v>
      </c>
      <c r="F10" s="14"/>
      <c r="G10" s="15" t="n">
        <v>3576000</v>
      </c>
      <c r="I10" s="15" t="n">
        <v>4296000</v>
      </c>
      <c r="J10" s="15"/>
      <c r="K10" s="15" t="n">
        <v>3576000</v>
      </c>
      <c r="L10" s="15"/>
      <c r="M10" s="15" t="n">
        <v>4296000</v>
      </c>
    </row>
    <row r="11" customFormat="false" ht="24" hidden="false" customHeight="true" outlineLevel="0" collapsed="false">
      <c r="A11" s="5" t="s">
        <v>12</v>
      </c>
      <c r="E11" s="14"/>
      <c r="F11" s="14"/>
      <c r="G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5" t="s">
        <v>13</v>
      </c>
      <c r="E12" s="14"/>
      <c r="F12" s="14"/>
      <c r="G12" s="16" t="n">
        <v>51699677</v>
      </c>
      <c r="I12" s="16" t="n">
        <v>82309238</v>
      </c>
      <c r="J12" s="15"/>
      <c r="K12" s="16" t="n">
        <v>46183781</v>
      </c>
      <c r="L12" s="15"/>
      <c r="M12" s="16" t="n">
        <v>76674033</v>
      </c>
    </row>
    <row r="13" customFormat="false" ht="24" hidden="false" customHeight="true" outlineLevel="0" collapsed="false">
      <c r="A13" s="5" t="s">
        <v>14</v>
      </c>
      <c r="E13" s="14" t="s">
        <v>15</v>
      </c>
      <c r="F13" s="14"/>
      <c r="G13" s="17" t="n">
        <v>267781</v>
      </c>
      <c r="I13" s="17" t="s">
        <v>16</v>
      </c>
      <c r="J13" s="15"/>
      <c r="K13" s="17" t="n">
        <v>3201416</v>
      </c>
      <c r="L13" s="15"/>
      <c r="M13" s="17" t="s">
        <v>16</v>
      </c>
    </row>
    <row r="14" customFormat="false" ht="24" hidden="false" customHeight="true" outlineLevel="0" collapsed="false">
      <c r="A14" s="5"/>
      <c r="E14" s="14" t="n">
        <v>5</v>
      </c>
      <c r="F14" s="14"/>
      <c r="G14" s="18" t="n">
        <f aca="false">SUM(G12:G13)</f>
        <v>51967458</v>
      </c>
      <c r="I14" s="18" t="n">
        <f aca="false">SUM(I12:I13)</f>
        <v>82309238</v>
      </c>
      <c r="J14" s="15"/>
      <c r="K14" s="18" t="n">
        <f aca="false">SUM(K12:K13)</f>
        <v>49385197</v>
      </c>
      <c r="L14" s="15"/>
      <c r="M14" s="18" t="n">
        <f aca="false">SUM(M12:M13)</f>
        <v>76674033</v>
      </c>
    </row>
    <row r="15" customFormat="false" ht="24" hidden="false" customHeight="true" outlineLevel="0" collapsed="false">
      <c r="A15" s="5" t="s">
        <v>17</v>
      </c>
      <c r="K15" s="1"/>
      <c r="M15" s="1"/>
    </row>
    <row r="16" customFormat="false" ht="24" hidden="false" customHeight="true" outlineLevel="0" collapsed="false">
      <c r="A16" s="5" t="s">
        <v>18</v>
      </c>
      <c r="E16" s="14" t="n">
        <v>14</v>
      </c>
      <c r="F16" s="14"/>
      <c r="G16" s="15" t="s">
        <v>16</v>
      </c>
      <c r="I16" s="15" t="s">
        <v>16</v>
      </c>
      <c r="J16" s="15"/>
      <c r="K16" s="15" t="n">
        <v>11058815</v>
      </c>
      <c r="L16" s="15"/>
      <c r="M16" s="15" t="s">
        <v>16</v>
      </c>
    </row>
    <row r="17" customFormat="false" ht="24" hidden="false" customHeight="true" outlineLevel="0" collapsed="false">
      <c r="A17" s="5" t="s">
        <v>19</v>
      </c>
      <c r="E17" s="14" t="n">
        <v>6</v>
      </c>
      <c r="F17" s="14"/>
      <c r="G17" s="1" t="n">
        <v>666288</v>
      </c>
      <c r="I17" s="1" t="n">
        <v>934492</v>
      </c>
      <c r="J17" s="15"/>
      <c r="K17" s="15" t="s">
        <v>16</v>
      </c>
      <c r="L17" s="15"/>
      <c r="M17" s="15" t="s">
        <v>16</v>
      </c>
    </row>
    <row r="18" customFormat="false" ht="24" hidden="false" customHeight="true" outlineLevel="0" collapsed="false">
      <c r="A18" s="5" t="s">
        <v>20</v>
      </c>
      <c r="E18" s="14" t="n">
        <v>7</v>
      </c>
      <c r="F18" s="14"/>
      <c r="G18" s="15" t="n">
        <v>132166185</v>
      </c>
      <c r="I18" s="15" t="n">
        <v>345401760</v>
      </c>
      <c r="J18" s="18"/>
      <c r="K18" s="15" t="n">
        <v>132166185</v>
      </c>
      <c r="L18" s="18"/>
      <c r="M18" s="15" t="n">
        <v>345401760</v>
      </c>
    </row>
    <row r="19" customFormat="false" ht="24" hidden="false" customHeight="true" outlineLevel="0" collapsed="false">
      <c r="A19" s="5" t="s">
        <v>21</v>
      </c>
      <c r="E19" s="14"/>
      <c r="F19" s="14"/>
      <c r="G19" s="18"/>
      <c r="I19" s="18"/>
      <c r="J19" s="18"/>
      <c r="K19" s="18"/>
      <c r="L19" s="18"/>
      <c r="M19" s="18"/>
    </row>
    <row r="20" customFormat="false" ht="24" hidden="false" customHeight="true" outlineLevel="0" collapsed="false">
      <c r="A20" s="5" t="s">
        <v>22</v>
      </c>
      <c r="E20" s="14"/>
      <c r="F20" s="14"/>
      <c r="G20" s="18" t="n">
        <v>4309459</v>
      </c>
      <c r="I20" s="18" t="n">
        <v>3126878</v>
      </c>
      <c r="J20" s="15"/>
      <c r="K20" s="18" t="n">
        <v>877267</v>
      </c>
      <c r="L20" s="15"/>
      <c r="M20" s="18" t="n">
        <v>540814</v>
      </c>
    </row>
    <row r="21" customFormat="false" ht="24" hidden="false" customHeight="true" outlineLevel="0" collapsed="false">
      <c r="A21" s="5" t="s">
        <v>23</v>
      </c>
      <c r="E21" s="14"/>
      <c r="F21" s="14"/>
      <c r="G21" s="8" t="n">
        <v>1515999</v>
      </c>
      <c r="I21" s="8" t="n">
        <v>1870540</v>
      </c>
      <c r="J21" s="15"/>
      <c r="K21" s="8" t="n">
        <v>1420805</v>
      </c>
      <c r="L21" s="15"/>
      <c r="M21" s="8" t="n">
        <v>1405698</v>
      </c>
    </row>
    <row r="22" customFormat="false" ht="24" hidden="false" customHeight="true" outlineLevel="0" collapsed="false">
      <c r="A22" s="1" t="s">
        <v>24</v>
      </c>
      <c r="E22" s="14"/>
      <c r="F22" s="14"/>
      <c r="G22" s="19" t="n">
        <f aca="false">SUM(G9:G10,G14:G21)</f>
        <v>198188745</v>
      </c>
      <c r="I22" s="19" t="n">
        <f aca="false">SUM(I9:I10,I14:I21)</f>
        <v>442306532</v>
      </c>
      <c r="J22" s="18"/>
      <c r="K22" s="19" t="n">
        <f aca="false">SUM(K9:K10,K14:K21)</f>
        <v>198827853</v>
      </c>
      <c r="L22" s="18"/>
      <c r="M22" s="19" t="n">
        <f aca="false">SUM(M9:M10,M14:M21)</f>
        <v>429064583</v>
      </c>
    </row>
    <row r="23" customFormat="false" ht="24" hidden="false" customHeight="true" outlineLevel="0" collapsed="false">
      <c r="A23" s="1" t="s">
        <v>25</v>
      </c>
      <c r="E23" s="14"/>
      <c r="G23" s="18"/>
      <c r="I23" s="18"/>
      <c r="J23" s="18"/>
      <c r="K23" s="18"/>
      <c r="L23" s="18"/>
      <c r="M23" s="18"/>
    </row>
    <row r="24" customFormat="false" ht="24" hidden="false" customHeight="true" outlineLevel="0" collapsed="false">
      <c r="A24" s="1" t="s">
        <v>26</v>
      </c>
      <c r="E24" s="14" t="n">
        <v>8</v>
      </c>
      <c r="F24" s="14"/>
      <c r="G24" s="15" t="n">
        <v>153421</v>
      </c>
      <c r="I24" s="15" t="n">
        <v>6195110</v>
      </c>
      <c r="J24" s="15"/>
      <c r="K24" s="15" t="n">
        <v>5056</v>
      </c>
      <c r="L24" s="15"/>
      <c r="M24" s="15" t="n">
        <v>6047965</v>
      </c>
    </row>
    <row r="25" customFormat="false" ht="24" hidden="false" customHeight="true" outlineLevel="0" collapsed="false">
      <c r="A25" s="1" t="s">
        <v>27</v>
      </c>
      <c r="E25" s="14" t="n">
        <v>9</v>
      </c>
      <c r="F25" s="14"/>
      <c r="G25" s="18" t="s">
        <v>16</v>
      </c>
      <c r="I25" s="18" t="s">
        <v>16</v>
      </c>
      <c r="J25" s="18"/>
      <c r="K25" s="18" t="n">
        <v>159542367</v>
      </c>
      <c r="L25" s="18"/>
      <c r="M25" s="18" t="n">
        <v>182322121</v>
      </c>
    </row>
    <row r="26" customFormat="false" ht="24" hidden="false" customHeight="true" outlineLevel="0" collapsed="false">
      <c r="A26" s="1" t="s">
        <v>28</v>
      </c>
      <c r="E26" s="14" t="n">
        <v>9</v>
      </c>
      <c r="F26" s="14"/>
      <c r="G26" s="18" t="n">
        <v>102594955</v>
      </c>
      <c r="I26" s="18" t="s">
        <v>16</v>
      </c>
      <c r="J26" s="18"/>
      <c r="K26" s="18" t="n">
        <v>102594955</v>
      </c>
      <c r="L26" s="18"/>
      <c r="M26" s="18" t="s">
        <v>16</v>
      </c>
    </row>
    <row r="27" customFormat="false" ht="24" hidden="false" customHeight="true" outlineLevel="0" collapsed="false">
      <c r="A27" s="1" t="s">
        <v>29</v>
      </c>
      <c r="E27" s="14" t="n">
        <v>10</v>
      </c>
      <c r="F27" s="14"/>
      <c r="G27" s="18" t="n">
        <v>64401458</v>
      </c>
      <c r="I27" s="18" t="n">
        <v>76117920</v>
      </c>
      <c r="J27" s="18"/>
      <c r="K27" s="18" t="n">
        <v>64401458</v>
      </c>
      <c r="L27" s="18"/>
      <c r="M27" s="18" t="n">
        <v>76117920</v>
      </c>
    </row>
    <row r="28" customFormat="false" ht="24" hidden="false" customHeight="true" outlineLevel="0" collapsed="false">
      <c r="A28" s="1" t="s">
        <v>30</v>
      </c>
      <c r="E28" s="14" t="n">
        <v>11</v>
      </c>
      <c r="F28" s="14"/>
      <c r="G28" s="15" t="n">
        <v>745900580</v>
      </c>
      <c r="I28" s="15" t="n">
        <v>977482796</v>
      </c>
      <c r="J28" s="15"/>
      <c r="K28" s="15" t="n">
        <v>569552931</v>
      </c>
      <c r="L28" s="15"/>
      <c r="M28" s="15" t="n">
        <v>792293298</v>
      </c>
    </row>
    <row r="29" customFormat="false" ht="24" hidden="false" customHeight="true" outlineLevel="0" collapsed="false">
      <c r="A29" s="1" t="s">
        <v>31</v>
      </c>
      <c r="E29" s="14"/>
      <c r="F29" s="14"/>
      <c r="G29" s="15"/>
      <c r="I29" s="15"/>
      <c r="J29" s="15"/>
      <c r="K29" s="15"/>
      <c r="L29" s="15"/>
      <c r="M29" s="15"/>
    </row>
    <row r="30" customFormat="false" ht="24" hidden="false" customHeight="true" outlineLevel="0" collapsed="false">
      <c r="A30" s="1" t="s">
        <v>32</v>
      </c>
      <c r="E30" s="14" t="n">
        <v>12</v>
      </c>
      <c r="F30" s="14"/>
      <c r="G30" s="15" t="n">
        <v>133691796</v>
      </c>
      <c r="I30" s="15" t="n">
        <v>147300066</v>
      </c>
      <c r="J30" s="15"/>
      <c r="K30" s="15" t="s">
        <v>16</v>
      </c>
      <c r="L30" s="15"/>
      <c r="M30" s="15" t="s">
        <v>16</v>
      </c>
    </row>
    <row r="31" customFormat="false" ht="24" hidden="false" customHeight="true" outlineLevel="0" collapsed="false">
      <c r="A31" s="1" t="s">
        <v>33</v>
      </c>
      <c r="E31" s="14" t="n">
        <v>13</v>
      </c>
      <c r="F31" s="14"/>
      <c r="G31" s="15" t="n">
        <v>15318025</v>
      </c>
      <c r="I31" s="15" t="n">
        <v>20771305</v>
      </c>
      <c r="J31" s="15"/>
      <c r="K31" s="15" t="n">
        <v>11282119</v>
      </c>
      <c r="L31" s="15"/>
      <c r="M31" s="15" t="n">
        <v>15310807</v>
      </c>
    </row>
    <row r="32" customFormat="false" ht="24" hidden="false" customHeight="true" outlineLevel="0" collapsed="false">
      <c r="A32" s="5" t="s">
        <v>34</v>
      </c>
      <c r="C32" s="20"/>
      <c r="D32" s="20"/>
      <c r="E32" s="14"/>
      <c r="F32" s="6"/>
      <c r="G32" s="15"/>
      <c r="I32" s="15"/>
      <c r="J32" s="15"/>
      <c r="K32" s="15"/>
      <c r="L32" s="15"/>
      <c r="M32" s="15"/>
    </row>
    <row r="33" customFormat="false" ht="24" hidden="false" customHeight="true" outlineLevel="0" collapsed="false">
      <c r="A33" s="5" t="s">
        <v>35</v>
      </c>
      <c r="C33" s="20"/>
      <c r="D33" s="20"/>
      <c r="E33" s="14"/>
      <c r="F33" s="14"/>
      <c r="G33" s="15" t="n">
        <v>6031184</v>
      </c>
      <c r="H33" s="20"/>
      <c r="I33" s="15" t="n">
        <v>9198735</v>
      </c>
      <c r="J33" s="15"/>
      <c r="K33" s="15" t="n">
        <v>4220906</v>
      </c>
      <c r="L33" s="15"/>
      <c r="M33" s="15" t="n">
        <v>8918925</v>
      </c>
    </row>
    <row r="34" s="21" customFormat="true" ht="24" hidden="false" customHeight="true" outlineLevel="0" collapsed="false">
      <c r="A34" s="21" t="s">
        <v>36</v>
      </c>
      <c r="C34" s="3"/>
      <c r="D34" s="3"/>
      <c r="E34" s="14"/>
      <c r="F34" s="14"/>
      <c r="G34" s="15" t="n">
        <v>6371016</v>
      </c>
      <c r="H34" s="20"/>
      <c r="I34" s="15" t="n">
        <v>6211517</v>
      </c>
      <c r="J34" s="15"/>
      <c r="K34" s="15" t="n">
        <v>544000</v>
      </c>
      <c r="L34" s="15"/>
      <c r="M34" s="15" t="n">
        <v>444000</v>
      </c>
    </row>
    <row r="35" customFormat="false" ht="24" hidden="false" customHeight="true" outlineLevel="0" collapsed="false">
      <c r="A35" s="1" t="s">
        <v>37</v>
      </c>
      <c r="C35" s="6"/>
      <c r="D35" s="6"/>
      <c r="E35" s="14"/>
      <c r="F35" s="14"/>
      <c r="G35" s="8" t="n">
        <v>5724126</v>
      </c>
      <c r="H35" s="6"/>
      <c r="I35" s="8" t="n">
        <v>2488490</v>
      </c>
      <c r="J35" s="15"/>
      <c r="K35" s="8" t="n">
        <v>5677342</v>
      </c>
      <c r="L35" s="15"/>
      <c r="M35" s="8" t="n">
        <v>2162520</v>
      </c>
    </row>
    <row r="36" customFormat="false" ht="24" hidden="false" customHeight="true" outlineLevel="0" collapsed="false">
      <c r="A36" s="1" t="s">
        <v>38</v>
      </c>
      <c r="E36" s="14"/>
      <c r="F36" s="14"/>
      <c r="G36" s="18" t="n">
        <f aca="false">SUM(G24:G35)</f>
        <v>1080186561</v>
      </c>
      <c r="H36" s="6"/>
      <c r="I36" s="18" t="n">
        <f aca="false">SUM(I24:I35)</f>
        <v>1245765939</v>
      </c>
      <c r="J36" s="15"/>
      <c r="K36" s="18" t="n">
        <f aca="false">SUM(K24:K35)</f>
        <v>917821134</v>
      </c>
      <c r="L36" s="15"/>
      <c r="M36" s="18" t="n">
        <f aca="false">SUM(M24:M35)</f>
        <v>1083617556</v>
      </c>
    </row>
    <row r="37" customFormat="false" ht="24" hidden="false" customHeight="true" outlineLevel="0" collapsed="false">
      <c r="A37" s="1" t="s">
        <v>39</v>
      </c>
      <c r="C37" s="20"/>
      <c r="D37" s="20"/>
      <c r="G37" s="22" t="n">
        <f aca="false">SUM(G22,G36)</f>
        <v>1278375306</v>
      </c>
      <c r="I37" s="22" t="n">
        <f aca="false">SUM(I22,I36)</f>
        <v>1688072471</v>
      </c>
      <c r="J37" s="15"/>
      <c r="K37" s="22" t="n">
        <f aca="false">SUM(K22,K36)</f>
        <v>1116648987</v>
      </c>
      <c r="L37" s="15"/>
      <c r="M37" s="22" t="n">
        <f aca="false">SUM(M22,M36)</f>
        <v>1512682139</v>
      </c>
    </row>
    <row r="38" customFormat="false" ht="24" hidden="false" customHeight="true" outlineLevel="0" collapsed="false">
      <c r="D38" s="6"/>
      <c r="E38" s="6"/>
      <c r="J38" s="15"/>
      <c r="K38" s="18"/>
      <c r="L38" s="15"/>
      <c r="M38" s="18"/>
      <c r="N38" s="4"/>
    </row>
    <row r="39" customFormat="false" ht="24" hidden="false" customHeight="true" outlineLevel="0" collapsed="false">
      <c r="A39" s="1" t="s">
        <v>40</v>
      </c>
      <c r="D39" s="6"/>
      <c r="E39" s="6"/>
      <c r="J39" s="15"/>
      <c r="K39" s="18"/>
      <c r="L39" s="15"/>
      <c r="M39" s="18"/>
      <c r="N39" s="4"/>
    </row>
    <row r="40" customFormat="false" ht="24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"/>
    </row>
    <row r="41" customFormat="false" ht="24" hidden="false" customHeight="true" outlineLevel="0" collapsed="false">
      <c r="A41" s="3" t="s">
        <v>4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4" hidden="false" customHeight="tru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true" outlineLevel="0" collapsed="false">
      <c r="A43" s="3" t="s">
        <v>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4" hidden="false" customHeight="true" outlineLevel="0" collapsed="false">
      <c r="A44" s="6"/>
      <c r="B44" s="6"/>
      <c r="C44" s="6"/>
      <c r="D44" s="6"/>
      <c r="E44" s="7"/>
      <c r="F44" s="6"/>
      <c r="G44" s="8" t="s">
        <v>5</v>
      </c>
      <c r="H44" s="8"/>
      <c r="I44" s="8"/>
      <c r="J44" s="15"/>
      <c r="K44" s="8" t="s">
        <v>6</v>
      </c>
      <c r="L44" s="8"/>
      <c r="M44" s="8"/>
    </row>
    <row r="45" s="13" customFormat="true" ht="24" hidden="false" customHeight="true" outlineLevel="0" collapsed="false">
      <c r="A45" s="9"/>
      <c r="B45" s="9"/>
      <c r="C45" s="10"/>
      <c r="D45" s="10"/>
      <c r="E45" s="11" t="s">
        <v>7</v>
      </c>
      <c r="F45" s="10"/>
      <c r="G45" s="12" t="n">
        <v>2005</v>
      </c>
      <c r="H45" s="10"/>
      <c r="I45" s="12" t="n">
        <v>2004</v>
      </c>
      <c r="J45" s="10"/>
      <c r="K45" s="12" t="n">
        <v>2005</v>
      </c>
      <c r="L45" s="10"/>
      <c r="M45" s="12" t="n">
        <v>2004</v>
      </c>
    </row>
    <row r="46" customFormat="false" ht="24" hidden="false" customHeight="true" outlineLevel="0" collapsed="false">
      <c r="A46" s="1" t="s">
        <v>42</v>
      </c>
      <c r="J46" s="15"/>
      <c r="K46" s="15"/>
      <c r="L46" s="15"/>
      <c r="M46" s="15"/>
    </row>
    <row r="47" customFormat="false" ht="24" hidden="false" customHeight="true" outlineLevel="0" collapsed="false">
      <c r="A47" s="1" t="s">
        <v>43</v>
      </c>
      <c r="J47" s="15"/>
      <c r="K47" s="15"/>
      <c r="L47" s="15"/>
      <c r="M47" s="15"/>
    </row>
    <row r="48" customFormat="false" ht="24" hidden="false" customHeight="true" outlineLevel="0" collapsed="false">
      <c r="A48" s="5" t="s">
        <v>44</v>
      </c>
      <c r="E48" s="14" t="n">
        <v>15</v>
      </c>
      <c r="F48" s="14"/>
      <c r="G48" s="15" t="n">
        <v>96209661</v>
      </c>
      <c r="I48" s="15" t="n">
        <v>61205036</v>
      </c>
      <c r="J48" s="15"/>
      <c r="K48" s="15" t="n">
        <v>66172783</v>
      </c>
      <c r="L48" s="15"/>
      <c r="M48" s="15" t="n">
        <v>35643315</v>
      </c>
    </row>
    <row r="49" customFormat="false" ht="24" hidden="false" customHeight="true" outlineLevel="0" collapsed="false">
      <c r="A49" s="1" t="s">
        <v>45</v>
      </c>
      <c r="E49" s="14"/>
      <c r="F49" s="14"/>
      <c r="G49" s="15" t="n">
        <v>1829033</v>
      </c>
      <c r="I49" s="15" t="n">
        <v>28148315</v>
      </c>
      <c r="J49" s="15"/>
      <c r="K49" s="15" t="n">
        <v>976580</v>
      </c>
      <c r="L49" s="15"/>
      <c r="M49" s="15" t="n">
        <v>17624886</v>
      </c>
    </row>
    <row r="50" customFormat="false" ht="24" hidden="false" customHeight="true" outlineLevel="0" collapsed="false">
      <c r="A50" s="1" t="s">
        <v>46</v>
      </c>
      <c r="E50" s="14"/>
      <c r="F50" s="14"/>
      <c r="G50" s="15" t="n">
        <v>358784</v>
      </c>
      <c r="I50" s="15" t="n">
        <v>625234</v>
      </c>
      <c r="J50" s="15"/>
      <c r="K50" s="15" t="s">
        <v>16</v>
      </c>
      <c r="L50" s="15"/>
      <c r="M50" s="15" t="s">
        <v>16</v>
      </c>
    </row>
    <row r="51" customFormat="false" ht="24" hidden="false" customHeight="true" outlineLevel="0" collapsed="false">
      <c r="A51" s="1" t="s">
        <v>47</v>
      </c>
      <c r="E51" s="14" t="n">
        <v>14</v>
      </c>
      <c r="F51" s="14"/>
      <c r="G51" s="15" t="s">
        <v>16</v>
      </c>
      <c r="I51" s="15" t="n">
        <v>3075429</v>
      </c>
      <c r="J51" s="15"/>
      <c r="K51" s="15" t="s">
        <v>16</v>
      </c>
      <c r="L51" s="15"/>
      <c r="M51" s="15" t="s">
        <v>16</v>
      </c>
    </row>
    <row r="52" customFormat="false" ht="24" hidden="false" customHeight="true" outlineLevel="0" collapsed="false">
      <c r="A52" s="1" t="s">
        <v>48</v>
      </c>
      <c r="E52" s="14" t="n">
        <v>14</v>
      </c>
      <c r="F52" s="14"/>
      <c r="G52" s="15" t="n">
        <v>1382904</v>
      </c>
      <c r="I52" s="15" t="s">
        <v>16</v>
      </c>
      <c r="J52" s="15"/>
      <c r="K52" s="15" t="n">
        <v>1376220</v>
      </c>
      <c r="L52" s="15"/>
      <c r="M52" s="15" t="s">
        <v>16</v>
      </c>
    </row>
    <row r="53" customFormat="false" ht="24" hidden="false" customHeight="true" outlineLevel="0" collapsed="false">
      <c r="A53" s="1" t="s">
        <v>49</v>
      </c>
      <c r="E53" s="14"/>
      <c r="F53" s="14"/>
      <c r="G53" s="15" t="s">
        <v>16</v>
      </c>
      <c r="I53" s="15" t="n">
        <v>30000000</v>
      </c>
      <c r="J53" s="15"/>
      <c r="K53" s="15" t="s">
        <v>16</v>
      </c>
      <c r="L53" s="15"/>
      <c r="M53" s="15" t="n">
        <v>30000000</v>
      </c>
    </row>
    <row r="54" customFormat="false" ht="24" hidden="false" customHeight="true" outlineLevel="0" collapsed="false">
      <c r="A54" s="5" t="s">
        <v>50</v>
      </c>
      <c r="E54" s="14"/>
      <c r="F54" s="14"/>
      <c r="G54" s="15" t="n">
        <v>2472707</v>
      </c>
      <c r="I54" s="15" t="n">
        <v>3353285</v>
      </c>
      <c r="J54" s="15"/>
      <c r="K54" s="15" t="n">
        <v>1511283</v>
      </c>
      <c r="L54" s="15"/>
      <c r="M54" s="15" t="n">
        <v>2391861</v>
      </c>
    </row>
    <row r="55" customFormat="false" ht="24" hidden="false" customHeight="true" outlineLevel="0" collapsed="false">
      <c r="A55" s="5" t="s">
        <v>51</v>
      </c>
      <c r="E55" s="14" t="n">
        <v>16</v>
      </c>
      <c r="F55" s="14"/>
      <c r="G55" s="15" t="n">
        <v>63041105</v>
      </c>
      <c r="I55" s="15" t="n">
        <v>84148096</v>
      </c>
      <c r="J55" s="15"/>
      <c r="K55" s="15" t="n">
        <v>53021105</v>
      </c>
      <c r="L55" s="15"/>
      <c r="M55" s="15" t="n">
        <v>74128096</v>
      </c>
    </row>
    <row r="56" customFormat="false" ht="24" hidden="false" customHeight="true" outlineLevel="0" collapsed="false">
      <c r="A56" s="5" t="s">
        <v>52</v>
      </c>
      <c r="E56" s="14" t="n">
        <v>14</v>
      </c>
      <c r="F56" s="14"/>
      <c r="G56" s="15" t="n">
        <v>8182360</v>
      </c>
      <c r="I56" s="15" t="n">
        <v>10740013</v>
      </c>
      <c r="J56" s="15"/>
      <c r="K56" s="15" t="n">
        <v>8182360</v>
      </c>
      <c r="L56" s="15"/>
      <c r="M56" s="15" t="n">
        <v>10740013</v>
      </c>
    </row>
    <row r="57" customFormat="false" ht="24" hidden="false" customHeight="true" outlineLevel="0" collapsed="false">
      <c r="A57" s="5" t="s">
        <v>53</v>
      </c>
      <c r="E57" s="23"/>
      <c r="F57" s="23"/>
      <c r="G57" s="15"/>
      <c r="I57" s="15"/>
      <c r="J57" s="15"/>
      <c r="K57" s="15"/>
      <c r="L57" s="15"/>
      <c r="M57" s="15"/>
    </row>
    <row r="58" customFormat="false" ht="24" hidden="false" customHeight="true" outlineLevel="0" collapsed="false">
      <c r="A58" s="5" t="s">
        <v>54</v>
      </c>
      <c r="E58" s="23"/>
      <c r="F58" s="23"/>
      <c r="G58" s="15" t="s">
        <v>16</v>
      </c>
      <c r="I58" s="15" t="n">
        <v>5391603</v>
      </c>
      <c r="J58" s="15"/>
      <c r="K58" s="15" t="s">
        <v>16</v>
      </c>
      <c r="L58" s="15"/>
      <c r="M58" s="15" t="n">
        <v>5391603</v>
      </c>
    </row>
    <row r="59" customFormat="false" ht="24" hidden="false" customHeight="true" outlineLevel="0" collapsed="false">
      <c r="A59" s="5" t="s">
        <v>55</v>
      </c>
      <c r="E59" s="14"/>
      <c r="F59" s="14"/>
      <c r="G59" s="18" t="n">
        <v>2527756</v>
      </c>
      <c r="I59" s="18" t="n">
        <v>1819128</v>
      </c>
      <c r="J59" s="15"/>
      <c r="K59" s="18" t="n">
        <v>1661028</v>
      </c>
      <c r="L59" s="15"/>
      <c r="M59" s="18" t="n">
        <v>937605</v>
      </c>
    </row>
    <row r="60" customFormat="false" ht="24" hidden="false" customHeight="true" outlineLevel="0" collapsed="false">
      <c r="A60" s="5" t="s">
        <v>56</v>
      </c>
      <c r="E60" s="14"/>
      <c r="F60" s="14"/>
      <c r="G60" s="18" t="n">
        <v>12644000</v>
      </c>
      <c r="I60" s="18" t="n">
        <v>10239968</v>
      </c>
      <c r="J60" s="15"/>
      <c r="K60" s="18" t="n">
        <v>8143612</v>
      </c>
      <c r="L60" s="15"/>
      <c r="M60" s="18" t="n">
        <v>8420728</v>
      </c>
    </row>
    <row r="61" customFormat="false" ht="24" hidden="false" customHeight="true" outlineLevel="0" collapsed="false">
      <c r="A61" s="5" t="s">
        <v>57</v>
      </c>
      <c r="E61" s="14"/>
      <c r="F61" s="14"/>
      <c r="G61" s="18" t="n">
        <v>790080</v>
      </c>
      <c r="I61" s="18" t="n">
        <v>1404814</v>
      </c>
      <c r="J61" s="15"/>
      <c r="K61" s="18" t="n">
        <v>537728</v>
      </c>
      <c r="L61" s="15"/>
      <c r="M61" s="18" t="n">
        <v>1093840</v>
      </c>
    </row>
    <row r="62" customFormat="false" ht="24" hidden="false" customHeight="true" outlineLevel="0" collapsed="false">
      <c r="A62" s="5" t="s">
        <v>37</v>
      </c>
      <c r="E62" s="14"/>
      <c r="F62" s="14"/>
      <c r="G62" s="18" t="n">
        <v>1675936</v>
      </c>
      <c r="I62" s="18" t="n">
        <v>1242965</v>
      </c>
      <c r="J62" s="15"/>
      <c r="K62" s="18" t="n">
        <v>216907</v>
      </c>
      <c r="L62" s="15"/>
      <c r="M62" s="18" t="n">
        <v>260775</v>
      </c>
    </row>
    <row r="63" customFormat="false" ht="24" hidden="false" customHeight="true" outlineLevel="0" collapsed="false">
      <c r="A63" s="1" t="s">
        <v>58</v>
      </c>
      <c r="E63" s="14"/>
      <c r="F63" s="14"/>
      <c r="G63" s="19" t="n">
        <f aca="false">SUM(G48:G62)</f>
        <v>191114326</v>
      </c>
      <c r="I63" s="19" t="n">
        <f aca="false">SUM(I48:I62)</f>
        <v>241393886</v>
      </c>
      <c r="J63" s="18"/>
      <c r="K63" s="19" t="n">
        <f aca="false">SUM(K48:K62)</f>
        <v>141799606</v>
      </c>
      <c r="L63" s="18"/>
      <c r="M63" s="19" t="n">
        <f aca="false">SUM(M48:M62)</f>
        <v>186632722</v>
      </c>
    </row>
    <row r="64" customFormat="false" ht="24" hidden="false" customHeight="true" outlineLevel="0" collapsed="false">
      <c r="A64" s="1" t="s">
        <v>59</v>
      </c>
      <c r="E64" s="14"/>
      <c r="K64" s="1"/>
      <c r="M64" s="1"/>
    </row>
    <row r="65" customFormat="false" ht="24" hidden="false" customHeight="true" outlineLevel="0" collapsed="false">
      <c r="A65" s="5" t="s">
        <v>60</v>
      </c>
      <c r="E65" s="14"/>
      <c r="F65" s="14"/>
      <c r="G65" s="18" t="n">
        <v>1022415</v>
      </c>
      <c r="I65" s="18" t="n">
        <v>3485167</v>
      </c>
      <c r="J65" s="18"/>
      <c r="K65" s="18" t="n">
        <v>461809</v>
      </c>
      <c r="L65" s="18"/>
      <c r="M65" s="18" t="n">
        <v>1963137</v>
      </c>
    </row>
    <row r="66" customFormat="false" ht="24" hidden="false" customHeight="true" outlineLevel="0" collapsed="false">
      <c r="A66" s="5" t="s">
        <v>61</v>
      </c>
      <c r="E66" s="14" t="n">
        <v>16</v>
      </c>
      <c r="F66" s="14"/>
      <c r="G66" s="18" t="n">
        <v>211142299</v>
      </c>
      <c r="I66" s="18" t="n">
        <v>555310514</v>
      </c>
      <c r="J66" s="18"/>
      <c r="K66" s="18" t="n">
        <v>141182299</v>
      </c>
      <c r="L66" s="18"/>
      <c r="M66" s="18" t="n">
        <v>477697914</v>
      </c>
    </row>
    <row r="67" customFormat="false" ht="24" hidden="false" customHeight="true" outlineLevel="0" collapsed="false">
      <c r="A67" s="5" t="s">
        <v>62</v>
      </c>
      <c r="E67" s="14" t="n">
        <v>14</v>
      </c>
      <c r="F67" s="14"/>
      <c r="G67" s="18" t="n">
        <v>12839752</v>
      </c>
      <c r="I67" s="18" t="n">
        <v>29291867</v>
      </c>
      <c r="J67" s="18"/>
      <c r="K67" s="18" t="n">
        <v>12839752</v>
      </c>
      <c r="L67" s="18"/>
      <c r="M67" s="18" t="n">
        <v>29291867</v>
      </c>
    </row>
    <row r="68" customFormat="false" ht="24" hidden="false" customHeight="true" outlineLevel="0" collapsed="false">
      <c r="A68" s="5" t="s">
        <v>63</v>
      </c>
      <c r="E68" s="14"/>
      <c r="F68" s="14"/>
      <c r="G68" s="8" t="n">
        <v>35334766</v>
      </c>
      <c r="I68" s="8" t="n">
        <v>48262780</v>
      </c>
      <c r="J68" s="18"/>
      <c r="K68" s="8" t="n">
        <v>17791665</v>
      </c>
      <c r="L68" s="18"/>
      <c r="M68" s="8" t="n">
        <v>36573280</v>
      </c>
    </row>
    <row r="69" customFormat="false" ht="24" hidden="false" customHeight="true" outlineLevel="0" collapsed="false">
      <c r="A69" s="5" t="s">
        <v>64</v>
      </c>
      <c r="E69" s="14"/>
      <c r="F69" s="14"/>
      <c r="G69" s="18" t="n">
        <f aca="false">SUM(G65:G68)</f>
        <v>260339232</v>
      </c>
      <c r="I69" s="18" t="n">
        <f aca="false">SUM(I65:I68)</f>
        <v>636350328</v>
      </c>
      <c r="J69" s="18"/>
      <c r="K69" s="18" t="n">
        <f aca="false">SUM(K65:K68)</f>
        <v>172275525</v>
      </c>
      <c r="L69" s="18"/>
      <c r="M69" s="18" t="n">
        <f aca="false">SUM(M65:M68)</f>
        <v>545526198</v>
      </c>
    </row>
    <row r="70" customFormat="false" ht="24" hidden="false" customHeight="true" outlineLevel="0" collapsed="false">
      <c r="A70" s="1" t="s">
        <v>65</v>
      </c>
      <c r="G70" s="19" t="n">
        <f aca="false">SUM(G63:G68)</f>
        <v>451453558</v>
      </c>
      <c r="I70" s="19" t="n">
        <f aca="false">SUM(I63:I68)</f>
        <v>877744214</v>
      </c>
      <c r="J70" s="18"/>
      <c r="K70" s="19" t="n">
        <f aca="false">SUM(K63:K68)</f>
        <v>314075131</v>
      </c>
      <c r="L70" s="18"/>
      <c r="M70" s="19" t="n">
        <f aca="false">SUM(M63:M68)</f>
        <v>732158920</v>
      </c>
    </row>
    <row r="71" customFormat="false" ht="24" hidden="false" customHeight="true" outlineLevel="0" collapsed="false">
      <c r="K71" s="1"/>
      <c r="M71" s="1"/>
    </row>
    <row r="72" customFormat="false" ht="24" hidden="false" customHeight="true" outlineLevel="0" collapsed="false">
      <c r="K72" s="1"/>
      <c r="M72" s="1"/>
    </row>
    <row r="73" customFormat="false" ht="24" hidden="false" customHeight="true" outlineLevel="0" collapsed="false">
      <c r="A73" s="1" t="s">
        <v>40</v>
      </c>
      <c r="K73" s="1"/>
      <c r="M73" s="1"/>
    </row>
    <row r="74" customFormat="false" ht="24" hidden="false" customHeight="true" outlineLevel="0" collapsed="false">
      <c r="A74" s="3" t="s"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</row>
    <row r="75" customFormat="false" ht="24" hidden="false" customHeight="true" outlineLevel="0" collapsed="false">
      <c r="A75" s="3" t="s">
        <v>4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24" hidden="false" customHeight="true" outlineLevel="0" collapsed="false">
      <c r="A76" s="3" t="s">
        <v>2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4" hidden="false" customHeight="true" outlineLevel="0" collapsed="false">
      <c r="A77" s="3" t="s">
        <v>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24" hidden="false" customHeight="true" outlineLevel="0" collapsed="false">
      <c r="A78" s="6"/>
      <c r="B78" s="6"/>
      <c r="C78" s="6"/>
      <c r="D78" s="6"/>
      <c r="E78" s="7"/>
      <c r="F78" s="6"/>
      <c r="G78" s="8" t="s">
        <v>5</v>
      </c>
      <c r="H78" s="8"/>
      <c r="I78" s="8"/>
      <c r="J78" s="6"/>
      <c r="K78" s="8" t="s">
        <v>6</v>
      </c>
      <c r="L78" s="8"/>
      <c r="M78" s="8"/>
    </row>
    <row r="79" s="13" customFormat="true" ht="24" hidden="false" customHeight="true" outlineLevel="0" collapsed="false">
      <c r="A79" s="9"/>
      <c r="B79" s="9"/>
      <c r="C79" s="10"/>
      <c r="D79" s="10"/>
      <c r="E79" s="11" t="s">
        <v>7</v>
      </c>
      <c r="F79" s="10"/>
      <c r="G79" s="12" t="n">
        <v>2005</v>
      </c>
      <c r="H79" s="10"/>
      <c r="I79" s="12" t="n">
        <v>2004</v>
      </c>
      <c r="J79" s="10"/>
      <c r="K79" s="12" t="n">
        <v>2005</v>
      </c>
      <c r="L79" s="10"/>
      <c r="M79" s="12" t="n">
        <v>2004</v>
      </c>
    </row>
    <row r="80" customFormat="false" ht="24" hidden="false" customHeight="true" outlineLevel="0" collapsed="false">
      <c r="A80" s="5" t="s">
        <v>66</v>
      </c>
      <c r="E80" s="23"/>
      <c r="F80" s="23"/>
      <c r="G80" s="23"/>
      <c r="H80" s="23"/>
      <c r="I80" s="23"/>
      <c r="J80" s="24"/>
      <c r="K80" s="24"/>
      <c r="L80" s="24"/>
      <c r="M80" s="24"/>
    </row>
    <row r="81" customFormat="false" ht="24" hidden="false" customHeight="true" outlineLevel="0" collapsed="false">
      <c r="A81" s="5" t="s">
        <v>67</v>
      </c>
      <c r="E81" s="14" t="n">
        <v>17</v>
      </c>
      <c r="F81" s="14"/>
      <c r="G81" s="25"/>
      <c r="I81" s="25"/>
      <c r="J81" s="26"/>
      <c r="K81" s="25"/>
      <c r="L81" s="26"/>
      <c r="M81" s="25"/>
    </row>
    <row r="82" customFormat="false" ht="24" hidden="false" customHeight="true" outlineLevel="0" collapsed="false">
      <c r="A82" s="5" t="s">
        <v>68</v>
      </c>
      <c r="E82" s="14"/>
      <c r="F82" s="14"/>
      <c r="G82" s="25"/>
      <c r="I82" s="25"/>
      <c r="J82" s="26"/>
      <c r="K82" s="25"/>
      <c r="L82" s="26"/>
      <c r="M82" s="25"/>
    </row>
    <row r="83" customFormat="false" ht="24" hidden="false" customHeight="true" outlineLevel="0" collapsed="false">
      <c r="A83" s="5" t="s">
        <v>69</v>
      </c>
      <c r="E83" s="14"/>
      <c r="F83" s="14"/>
      <c r="G83" s="27" t="n">
        <v>760000000</v>
      </c>
      <c r="I83" s="27" t="n">
        <v>760000000</v>
      </c>
      <c r="J83" s="18"/>
      <c r="K83" s="27" t="n">
        <v>760000000</v>
      </c>
      <c r="L83" s="18"/>
      <c r="M83" s="27" t="n">
        <v>760000000</v>
      </c>
    </row>
    <row r="84" customFormat="false" ht="24" hidden="false" customHeight="true" outlineLevel="0" collapsed="false">
      <c r="A84" s="5" t="s">
        <v>70</v>
      </c>
      <c r="G84" s="18"/>
      <c r="I84" s="18"/>
      <c r="J84" s="18"/>
      <c r="K84" s="18"/>
      <c r="L84" s="18"/>
      <c r="M84" s="18"/>
    </row>
    <row r="85" customFormat="false" ht="24" hidden="false" customHeight="true" outlineLevel="0" collapsed="false">
      <c r="A85" s="5" t="s">
        <v>71</v>
      </c>
      <c r="G85" s="18" t="n">
        <v>637598035</v>
      </c>
      <c r="I85" s="18" t="n">
        <v>637598035</v>
      </c>
      <c r="J85" s="18"/>
      <c r="K85" s="18" t="n">
        <v>637598035</v>
      </c>
      <c r="L85" s="18"/>
      <c r="M85" s="18" t="n">
        <v>637598035</v>
      </c>
    </row>
    <row r="86" customFormat="false" ht="24" hidden="false" customHeight="true" outlineLevel="0" collapsed="false">
      <c r="A86" s="1" t="s">
        <v>72</v>
      </c>
      <c r="E86" s="14" t="n">
        <v>17</v>
      </c>
      <c r="F86" s="14"/>
      <c r="G86" s="15" t="n">
        <v>147196958</v>
      </c>
      <c r="H86" s="28"/>
      <c r="I86" s="15" t="n">
        <v>147196958</v>
      </c>
      <c r="J86" s="15"/>
      <c r="K86" s="15" t="n">
        <v>147196958</v>
      </c>
      <c r="L86" s="15"/>
      <c r="M86" s="15" t="n">
        <v>147196958</v>
      </c>
    </row>
    <row r="87" customFormat="false" ht="24" hidden="false" customHeight="true" outlineLevel="0" collapsed="false">
      <c r="A87" s="5" t="s">
        <v>73</v>
      </c>
      <c r="G87" s="15"/>
      <c r="H87" s="29"/>
      <c r="I87" s="15"/>
      <c r="J87" s="15"/>
      <c r="K87" s="15"/>
      <c r="L87" s="15"/>
      <c r="M87" s="15"/>
    </row>
    <row r="88" customFormat="false" ht="24" hidden="false" customHeight="true" outlineLevel="0" collapsed="false">
      <c r="A88" s="1" t="s">
        <v>74</v>
      </c>
      <c r="E88" s="14" t="n">
        <v>19</v>
      </c>
      <c r="F88" s="14"/>
      <c r="G88" s="16" t="n">
        <v>3020000</v>
      </c>
      <c r="H88" s="29"/>
      <c r="I88" s="16" t="n">
        <v>510000</v>
      </c>
      <c r="J88" s="15"/>
      <c r="K88" s="16" t="n">
        <v>3020000</v>
      </c>
      <c r="L88" s="15"/>
      <c r="M88" s="16" t="n">
        <v>510000</v>
      </c>
    </row>
    <row r="89" customFormat="false" ht="24" hidden="false" customHeight="true" outlineLevel="0" collapsed="false">
      <c r="A89" s="1" t="s">
        <v>75</v>
      </c>
      <c r="G89" s="17" t="n">
        <f aca="false">'statement of change conso'!N22</f>
        <v>14758863</v>
      </c>
      <c r="I89" s="17" t="n">
        <f aca="false">'statement of change conso'!N18</f>
        <v>-4781774</v>
      </c>
      <c r="J89" s="18"/>
      <c r="K89" s="17" t="n">
        <f aca="false">'statement of change the Company'!N20</f>
        <v>14758863</v>
      </c>
      <c r="L89" s="18"/>
      <c r="M89" s="17" t="n">
        <f aca="false">'statement of change the Company'!N16</f>
        <v>-4781774</v>
      </c>
    </row>
    <row r="90" customFormat="false" ht="24" hidden="false" customHeight="true" outlineLevel="0" collapsed="false">
      <c r="G90" s="19" t="n">
        <f aca="false">SUM(G88:G89)</f>
        <v>17778863</v>
      </c>
      <c r="H90" s="21"/>
      <c r="I90" s="19" t="n">
        <f aca="false">SUM(I88:I89)</f>
        <v>-4271774</v>
      </c>
      <c r="J90" s="18"/>
      <c r="K90" s="19" t="n">
        <f aca="false">SUM(K88:K89)</f>
        <v>17778863</v>
      </c>
      <c r="L90" s="18"/>
      <c r="M90" s="19" t="n">
        <f aca="false">SUM(M88:M89)</f>
        <v>-4271774</v>
      </c>
    </row>
    <row r="91" customFormat="false" ht="24" hidden="false" customHeight="true" outlineLevel="0" collapsed="false">
      <c r="A91" s="1" t="s">
        <v>76</v>
      </c>
      <c r="G91" s="18" t="n">
        <f aca="false">SUM(G85:G87,G90)</f>
        <v>802573856</v>
      </c>
      <c r="H91" s="21"/>
      <c r="I91" s="18" t="n">
        <f aca="false">SUM(I85:I87,I90)</f>
        <v>780523219</v>
      </c>
      <c r="J91" s="18"/>
      <c r="K91" s="18" t="n">
        <f aca="false">SUM(K85:K87,K90)</f>
        <v>802573856</v>
      </c>
      <c r="L91" s="18"/>
      <c r="M91" s="18" t="n">
        <f aca="false">SUM(M85:M87,M90)</f>
        <v>780523219</v>
      </c>
    </row>
    <row r="92" customFormat="false" ht="24" hidden="false" customHeight="true" outlineLevel="0" collapsed="false">
      <c r="A92" s="1" t="s">
        <v>77</v>
      </c>
    </row>
    <row r="93" customFormat="false" ht="24" hidden="false" customHeight="true" outlineLevel="0" collapsed="false">
      <c r="A93" s="1" t="s">
        <v>78</v>
      </c>
      <c r="G93" s="8" t="n">
        <v>24347892</v>
      </c>
      <c r="I93" s="8" t="n">
        <v>29805038</v>
      </c>
      <c r="J93" s="15"/>
      <c r="K93" s="8" t="s">
        <v>16</v>
      </c>
      <c r="L93" s="15"/>
      <c r="M93" s="8" t="s">
        <v>16</v>
      </c>
    </row>
    <row r="94" customFormat="false" ht="24" hidden="false" customHeight="true" outlineLevel="0" collapsed="false">
      <c r="A94" s="1" t="s">
        <v>79</v>
      </c>
      <c r="G94" s="30" t="n">
        <f aca="false">SUM(G91:G93)</f>
        <v>826921748</v>
      </c>
      <c r="I94" s="30" t="n">
        <f aca="false">SUM(I91:I93)</f>
        <v>810328257</v>
      </c>
      <c r="K94" s="30" t="n">
        <f aca="false">SUM(K91:K93)</f>
        <v>802573856</v>
      </c>
      <c r="M94" s="30" t="n">
        <f aca="false">SUM(M91:M93)</f>
        <v>780523219</v>
      </c>
    </row>
    <row r="95" customFormat="false" ht="24" hidden="false" customHeight="true" outlineLevel="0" collapsed="false">
      <c r="A95" s="1" t="s">
        <v>80</v>
      </c>
      <c r="G95" s="27" t="n">
        <f aca="false">SUM(G70,G94)</f>
        <v>1278375306</v>
      </c>
      <c r="I95" s="27" t="n">
        <f aca="false">SUM(I70,I94)</f>
        <v>1688072471</v>
      </c>
      <c r="J95" s="15"/>
      <c r="K95" s="27" t="n">
        <f aca="false">SUM(K70,K94)</f>
        <v>1116648987</v>
      </c>
      <c r="L95" s="15"/>
      <c r="M95" s="27" t="n">
        <f aca="false">SUM(M70,M94)</f>
        <v>1512682139</v>
      </c>
    </row>
    <row r="96" customFormat="false" ht="24" hidden="false" customHeight="true" outlineLevel="0" collapsed="false">
      <c r="A96" s="5"/>
      <c r="G96" s="15" t="n">
        <f aca="false">G95-G37</f>
        <v>0</v>
      </c>
      <c r="H96" s="15"/>
      <c r="I96" s="15" t="n">
        <f aca="false">I95-I37</f>
        <v>0</v>
      </c>
      <c r="J96" s="15"/>
      <c r="K96" s="15" t="n">
        <f aca="false">K95-K37</f>
        <v>0</v>
      </c>
      <c r="L96" s="15"/>
      <c r="M96" s="15" t="n">
        <f aca="false">M95-M37</f>
        <v>0</v>
      </c>
    </row>
    <row r="97" customFormat="false" ht="24" hidden="false" customHeight="true" outlineLevel="0" collapsed="false">
      <c r="A97" s="1" t="s">
        <v>40</v>
      </c>
      <c r="D97" s="6"/>
      <c r="E97" s="23"/>
      <c r="F97" s="23"/>
      <c r="G97" s="23"/>
      <c r="H97" s="23"/>
      <c r="I97" s="23"/>
      <c r="J97" s="23"/>
      <c r="K97" s="23"/>
      <c r="L97" s="23"/>
      <c r="M97" s="23"/>
      <c r="N97" s="4"/>
    </row>
    <row r="98" customFormat="false" ht="24" hidden="false" customHeight="true" outlineLevel="0" collapsed="false">
      <c r="D98" s="6"/>
      <c r="E98" s="23"/>
      <c r="F98" s="23"/>
      <c r="G98" s="23"/>
      <c r="H98" s="23"/>
      <c r="I98" s="23"/>
      <c r="J98" s="23"/>
      <c r="K98" s="23"/>
      <c r="L98" s="23"/>
      <c r="M98" s="23"/>
      <c r="N98" s="4"/>
    </row>
    <row r="99" customFormat="false" ht="24" hidden="false" customHeight="true" outlineLevel="0" collapsed="false">
      <c r="A99" s="31"/>
      <c r="B99" s="31"/>
      <c r="D99" s="6"/>
      <c r="E99" s="23"/>
      <c r="F99" s="23"/>
      <c r="G99" s="23"/>
      <c r="H99" s="23"/>
      <c r="I99" s="23"/>
      <c r="J99" s="23"/>
      <c r="K99" s="23"/>
      <c r="L99" s="23"/>
      <c r="M99" s="23"/>
      <c r="N99" s="4"/>
    </row>
    <row r="100" customFormat="false" ht="24" hidden="false" customHeight="true" outlineLevel="0" collapsed="false">
      <c r="A100" s="21"/>
      <c r="B100" s="21"/>
      <c r="D100" s="6"/>
      <c r="E100" s="23"/>
      <c r="F100" s="23"/>
      <c r="G100" s="23"/>
      <c r="H100" s="23"/>
      <c r="I100" s="23"/>
      <c r="J100" s="23"/>
      <c r="K100" s="23"/>
      <c r="L100" s="23"/>
      <c r="M100" s="23"/>
      <c r="N100" s="4"/>
    </row>
    <row r="101" s="21" customFormat="true" ht="24" hidden="false" customHeight="true" outlineLevel="0" collapsed="false">
      <c r="C101" s="1" t="s">
        <v>81</v>
      </c>
      <c r="D101" s="3"/>
      <c r="E101" s="32"/>
      <c r="F101" s="32"/>
      <c r="G101" s="32"/>
      <c r="H101" s="32"/>
      <c r="I101" s="32"/>
      <c r="N101" s="33"/>
    </row>
    <row r="102" s="21" customFormat="true" ht="24" hidden="false" customHeight="true" outlineLevel="0" collapsed="false">
      <c r="A102" s="31"/>
      <c r="B102" s="31"/>
      <c r="C102" s="1"/>
      <c r="D102" s="3"/>
      <c r="E102" s="32"/>
      <c r="F102" s="32"/>
      <c r="G102" s="32"/>
      <c r="H102" s="32"/>
      <c r="I102" s="32"/>
      <c r="N102" s="33"/>
    </row>
    <row r="103" customFormat="false" ht="24" hidden="false" customHeight="true" outlineLevel="0" collapsed="false">
      <c r="A103" s="3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4"/>
    </row>
    <row r="104" customFormat="false" ht="24" hidden="false" customHeight="true" outlineLevel="0" collapsed="false">
      <c r="A104" s="3" t="s">
        <v>82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24" hidden="false" customHeight="true" outlineLevel="0" collapsed="false">
      <c r="A105" s="3" t="s">
        <v>83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24" hidden="false" customHeight="true" outlineLevel="0" collapsed="false">
      <c r="A106" s="3" t="s">
        <v>3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24" hidden="false" customHeight="true" outlineLevel="0" collapsed="false">
      <c r="A107" s="6"/>
      <c r="B107" s="6"/>
      <c r="C107" s="6"/>
      <c r="D107" s="6"/>
      <c r="E107" s="7"/>
      <c r="F107" s="6"/>
      <c r="G107" s="8" t="s">
        <v>5</v>
      </c>
      <c r="H107" s="8"/>
      <c r="I107" s="8"/>
      <c r="J107" s="6"/>
      <c r="K107" s="8" t="s">
        <v>6</v>
      </c>
      <c r="L107" s="8"/>
      <c r="M107" s="8"/>
    </row>
    <row r="108" customFormat="false" ht="24" hidden="false" customHeight="true" outlineLevel="0" collapsed="false">
      <c r="A108" s="9"/>
      <c r="B108" s="9"/>
      <c r="C108" s="12"/>
      <c r="D108" s="34"/>
      <c r="E108" s="11" t="s">
        <v>7</v>
      </c>
      <c r="F108" s="10"/>
      <c r="G108" s="12" t="n">
        <v>2005</v>
      </c>
      <c r="H108" s="10"/>
      <c r="I108" s="12" t="n">
        <v>2004</v>
      </c>
      <c r="J108" s="10"/>
      <c r="K108" s="12" t="n">
        <v>2005</v>
      </c>
      <c r="L108" s="10"/>
      <c r="M108" s="12" t="n">
        <v>2004</v>
      </c>
    </row>
    <row r="109" customFormat="false" ht="24" hidden="false" customHeight="true" outlineLevel="0" collapsed="false">
      <c r="A109" s="1" t="s">
        <v>84</v>
      </c>
      <c r="C109" s="2"/>
      <c r="E109" s="2"/>
    </row>
    <row r="110" customFormat="false" ht="24" hidden="false" customHeight="true" outlineLevel="0" collapsed="false">
      <c r="A110" s="1" t="s">
        <v>85</v>
      </c>
      <c r="C110" s="29"/>
      <c r="E110" s="29"/>
      <c r="F110" s="29"/>
      <c r="G110" s="15" t="n">
        <v>698062543</v>
      </c>
      <c r="I110" s="15" t="n">
        <v>482513359</v>
      </c>
      <c r="J110" s="15"/>
      <c r="K110" s="15" t="n">
        <v>698062543</v>
      </c>
      <c r="L110" s="15"/>
      <c r="M110" s="15" t="n">
        <v>482513359</v>
      </c>
    </row>
    <row r="111" customFormat="false" ht="24" hidden="false" customHeight="true" outlineLevel="0" collapsed="false">
      <c r="A111" s="1" t="s">
        <v>86</v>
      </c>
      <c r="C111" s="28"/>
      <c r="D111" s="21"/>
      <c r="E111" s="28"/>
      <c r="F111" s="28"/>
      <c r="G111" s="18" t="n">
        <v>123521193</v>
      </c>
      <c r="I111" s="18" t="n">
        <v>124944705</v>
      </c>
      <c r="J111" s="18"/>
      <c r="K111" s="18" t="n">
        <v>112336067</v>
      </c>
      <c r="L111" s="18"/>
      <c r="M111" s="18" t="n">
        <v>134101010</v>
      </c>
    </row>
    <row r="112" customFormat="false" ht="24" hidden="false" customHeight="true" outlineLevel="0" collapsed="false">
      <c r="A112" s="1" t="s">
        <v>87</v>
      </c>
      <c r="C112" s="28"/>
      <c r="D112" s="21"/>
      <c r="E112" s="28"/>
      <c r="F112" s="28"/>
      <c r="G112" s="18" t="n">
        <v>63387168</v>
      </c>
      <c r="I112" s="18" t="n">
        <v>63710523</v>
      </c>
      <c r="J112" s="18"/>
      <c r="K112" s="15" t="s">
        <v>16</v>
      </c>
      <c r="L112" s="18"/>
      <c r="M112" s="15" t="s">
        <v>16</v>
      </c>
    </row>
    <row r="113" customFormat="false" ht="24" hidden="false" customHeight="true" outlineLevel="0" collapsed="false">
      <c r="A113" s="5" t="s">
        <v>88</v>
      </c>
      <c r="C113" s="29"/>
      <c r="E113" s="29"/>
      <c r="F113" s="29"/>
      <c r="G113" s="15"/>
      <c r="I113" s="15"/>
      <c r="J113" s="15"/>
      <c r="K113" s="15"/>
      <c r="L113" s="15"/>
      <c r="M113" s="15"/>
    </row>
    <row r="114" customFormat="false" ht="24" hidden="false" customHeight="true" outlineLevel="0" collapsed="false">
      <c r="A114" s="5" t="s">
        <v>89</v>
      </c>
      <c r="C114" s="28"/>
      <c r="D114" s="21"/>
      <c r="E114" s="28"/>
      <c r="F114" s="28"/>
      <c r="G114" s="18" t="n">
        <v>133459</v>
      </c>
      <c r="I114" s="18" t="n">
        <v>192848</v>
      </c>
      <c r="J114" s="18"/>
      <c r="K114" s="18" t="n">
        <v>412475</v>
      </c>
      <c r="L114" s="18"/>
      <c r="M114" s="18" t="n">
        <v>4144072</v>
      </c>
    </row>
    <row r="115" customFormat="false" ht="24" hidden="false" customHeight="true" outlineLevel="0" collapsed="false">
      <c r="A115" s="5" t="s">
        <v>90</v>
      </c>
      <c r="C115" s="28"/>
      <c r="D115" s="21"/>
      <c r="E115" s="35"/>
      <c r="F115" s="35"/>
      <c r="G115" s="18" t="s">
        <v>16</v>
      </c>
      <c r="I115" s="18" t="n">
        <v>630390</v>
      </c>
      <c r="J115" s="18"/>
      <c r="K115" s="18" t="s">
        <v>16</v>
      </c>
      <c r="L115" s="18"/>
      <c r="M115" s="18" t="n">
        <v>630390</v>
      </c>
    </row>
    <row r="116" customFormat="false" ht="24" hidden="false" customHeight="true" outlineLevel="0" collapsed="false">
      <c r="A116" s="5" t="s">
        <v>37</v>
      </c>
      <c r="C116" s="28"/>
      <c r="D116" s="21"/>
      <c r="E116" s="35"/>
      <c r="F116" s="35"/>
      <c r="G116" s="8" t="n">
        <v>8951410</v>
      </c>
      <c r="I116" s="8" t="n">
        <v>4549023</v>
      </c>
      <c r="J116" s="18"/>
      <c r="K116" s="8" t="n">
        <v>4298711</v>
      </c>
      <c r="L116" s="18"/>
      <c r="M116" s="8" t="n">
        <v>3705442</v>
      </c>
    </row>
    <row r="117" customFormat="false" ht="24" hidden="false" customHeight="true" outlineLevel="0" collapsed="false">
      <c r="A117" s="1" t="s">
        <v>91</v>
      </c>
      <c r="C117" s="28"/>
      <c r="D117" s="21"/>
      <c r="E117" s="35"/>
      <c r="F117" s="35"/>
      <c r="G117" s="8" t="n">
        <f aca="false">SUM(G110:G116)</f>
        <v>894055773</v>
      </c>
      <c r="I117" s="8" t="n">
        <f aca="false">SUM(I110:I116)</f>
        <v>676540848</v>
      </c>
      <c r="J117" s="15"/>
      <c r="K117" s="8" t="n">
        <f aca="false">SUM(K110:K116)</f>
        <v>815109796</v>
      </c>
      <c r="L117" s="15"/>
      <c r="M117" s="8" t="n">
        <f aca="false">SUM(M110:M116)</f>
        <v>625094273</v>
      </c>
    </row>
    <row r="118" customFormat="false" ht="24" hidden="false" customHeight="true" outlineLevel="0" collapsed="false">
      <c r="A118" s="1" t="s">
        <v>92</v>
      </c>
      <c r="C118" s="28"/>
      <c r="D118" s="21"/>
      <c r="E118" s="28"/>
      <c r="G118" s="15"/>
      <c r="I118" s="15"/>
      <c r="J118" s="15"/>
      <c r="K118" s="15"/>
      <c r="L118" s="15"/>
      <c r="M118" s="15"/>
    </row>
    <row r="119" customFormat="false" ht="24" hidden="false" customHeight="true" outlineLevel="0" collapsed="false">
      <c r="A119" s="5" t="s">
        <v>93</v>
      </c>
      <c r="C119" s="28"/>
      <c r="D119" s="21"/>
      <c r="E119" s="36" t="n">
        <v>7</v>
      </c>
      <c r="F119" s="36"/>
      <c r="G119" s="15" t="n">
        <v>459232013</v>
      </c>
      <c r="I119" s="15" t="n">
        <v>352644948</v>
      </c>
      <c r="J119" s="15"/>
      <c r="K119" s="15" t="n">
        <v>427231739</v>
      </c>
      <c r="L119" s="15"/>
      <c r="M119" s="15" t="n">
        <v>317785151</v>
      </c>
    </row>
    <row r="120" customFormat="false" ht="24" hidden="false" customHeight="true" outlineLevel="0" collapsed="false">
      <c r="A120" s="5" t="s">
        <v>94</v>
      </c>
      <c r="C120" s="28"/>
      <c r="D120" s="21"/>
      <c r="E120" s="36"/>
      <c r="F120" s="36"/>
      <c r="G120" s="15" t="n">
        <v>59438910</v>
      </c>
      <c r="I120" s="15" t="n">
        <v>59004084</v>
      </c>
      <c r="J120" s="15"/>
      <c r="K120" s="15" t="n">
        <v>51955344</v>
      </c>
      <c r="L120" s="15"/>
      <c r="M120" s="15" t="n">
        <v>53354230</v>
      </c>
    </row>
    <row r="121" customFormat="false" ht="24" hidden="false" customHeight="true" outlineLevel="0" collapsed="false">
      <c r="A121" s="5" t="s">
        <v>95</v>
      </c>
      <c r="C121" s="28"/>
      <c r="D121" s="21"/>
      <c r="E121" s="36"/>
      <c r="F121" s="36"/>
      <c r="G121" s="15" t="n">
        <v>146237773</v>
      </c>
      <c r="I121" s="15" t="n">
        <v>117785594</v>
      </c>
      <c r="J121" s="15"/>
      <c r="K121" s="15" t="n">
        <v>109641625</v>
      </c>
      <c r="L121" s="15"/>
      <c r="M121" s="15" t="n">
        <v>89739711</v>
      </c>
    </row>
    <row r="122" customFormat="false" ht="24" hidden="false" customHeight="true" outlineLevel="0" collapsed="false">
      <c r="A122" s="5" t="s">
        <v>96</v>
      </c>
      <c r="C122" s="28"/>
      <c r="D122" s="21"/>
      <c r="E122" s="36"/>
      <c r="F122" s="36"/>
      <c r="G122" s="15" t="n">
        <v>65921429</v>
      </c>
      <c r="I122" s="15" t="n">
        <v>54201906</v>
      </c>
      <c r="J122" s="15"/>
      <c r="K122" s="15" t="n">
        <v>40532814</v>
      </c>
      <c r="L122" s="15"/>
      <c r="M122" s="15" t="n">
        <v>32969512</v>
      </c>
    </row>
    <row r="123" customFormat="false" ht="24" hidden="false" customHeight="true" outlineLevel="0" collapsed="false">
      <c r="A123" s="5" t="s">
        <v>97</v>
      </c>
      <c r="C123" s="28"/>
      <c r="D123" s="21"/>
      <c r="E123" s="36"/>
      <c r="F123" s="36"/>
      <c r="G123" s="15"/>
      <c r="I123" s="15"/>
      <c r="J123" s="15"/>
      <c r="K123" s="15"/>
      <c r="L123" s="15"/>
      <c r="M123" s="15"/>
    </row>
    <row r="124" customFormat="false" ht="24" hidden="false" customHeight="true" outlineLevel="0" collapsed="false">
      <c r="A124" s="5" t="s">
        <v>98</v>
      </c>
      <c r="C124" s="28"/>
      <c r="D124" s="21"/>
      <c r="E124" s="36"/>
      <c r="F124" s="36"/>
      <c r="G124" s="15" t="s">
        <v>16</v>
      </c>
      <c r="I124" s="15" t="s">
        <v>16</v>
      </c>
      <c r="J124" s="15"/>
      <c r="K124" s="15" t="n">
        <v>22779754</v>
      </c>
      <c r="L124" s="15"/>
      <c r="M124" s="15" t="n">
        <v>29606120</v>
      </c>
    </row>
    <row r="125" customFormat="false" ht="24" hidden="false" customHeight="true" outlineLevel="0" collapsed="false">
      <c r="A125" s="5" t="s">
        <v>99</v>
      </c>
      <c r="C125" s="28"/>
      <c r="D125" s="21"/>
      <c r="E125" s="36"/>
      <c r="F125" s="36"/>
      <c r="G125" s="15"/>
      <c r="J125" s="15"/>
      <c r="K125" s="15"/>
      <c r="L125" s="15"/>
      <c r="M125" s="1"/>
    </row>
    <row r="126" customFormat="false" ht="24" hidden="false" customHeight="true" outlineLevel="0" collapsed="false">
      <c r="A126" s="5" t="s">
        <v>100</v>
      </c>
      <c r="C126" s="28"/>
      <c r="D126" s="21"/>
      <c r="E126" s="36"/>
      <c r="F126" s="36"/>
      <c r="G126" s="15" t="n">
        <v>54070346</v>
      </c>
      <c r="I126" s="15" t="s">
        <v>16</v>
      </c>
      <c r="J126" s="15"/>
      <c r="K126" s="15" t="n">
        <v>54070346</v>
      </c>
      <c r="L126" s="15"/>
      <c r="M126" s="15" t="s">
        <v>16</v>
      </c>
    </row>
    <row r="127" customFormat="false" ht="24" hidden="false" customHeight="true" outlineLevel="0" collapsed="false">
      <c r="A127" s="5" t="s">
        <v>101</v>
      </c>
      <c r="C127" s="28"/>
      <c r="D127" s="21"/>
      <c r="E127" s="28"/>
      <c r="G127" s="15"/>
      <c r="I127" s="15"/>
      <c r="J127" s="15"/>
      <c r="K127" s="15"/>
      <c r="L127" s="15"/>
      <c r="M127" s="15"/>
    </row>
    <row r="128" customFormat="false" ht="24" hidden="false" customHeight="true" outlineLevel="0" collapsed="false">
      <c r="A128" s="5" t="s">
        <v>102</v>
      </c>
      <c r="C128" s="28"/>
      <c r="D128" s="21"/>
      <c r="E128" s="36" t="n">
        <v>22</v>
      </c>
      <c r="F128" s="36"/>
      <c r="G128" s="15" t="n">
        <v>2996625</v>
      </c>
      <c r="I128" s="15" t="n">
        <v>2718342</v>
      </c>
      <c r="J128" s="15"/>
      <c r="K128" s="15" t="n">
        <v>2996625</v>
      </c>
      <c r="L128" s="15"/>
      <c r="M128" s="15" t="n">
        <v>2718342</v>
      </c>
    </row>
    <row r="129" customFormat="false" ht="24" hidden="false" customHeight="true" outlineLevel="0" collapsed="false">
      <c r="A129" s="1" t="s">
        <v>103</v>
      </c>
      <c r="B129" s="23"/>
      <c r="C129" s="28"/>
      <c r="D129" s="21"/>
      <c r="E129" s="35"/>
      <c r="F129" s="35"/>
      <c r="G129" s="19" t="n">
        <f aca="false">SUM(G119:G128)</f>
        <v>787897096</v>
      </c>
      <c r="I129" s="19" t="n">
        <f aca="false">SUM(I119:I128)</f>
        <v>586354874</v>
      </c>
      <c r="J129" s="15"/>
      <c r="K129" s="19" t="n">
        <f aca="false">SUM(K119:K128)</f>
        <v>709208247</v>
      </c>
      <c r="L129" s="15"/>
      <c r="M129" s="19" t="n">
        <f aca="false">SUM(M119:M128)</f>
        <v>526173066</v>
      </c>
    </row>
    <row r="130" customFormat="false" ht="24" hidden="false" customHeight="true" outlineLevel="0" collapsed="false">
      <c r="A130" s="1" t="s">
        <v>104</v>
      </c>
      <c r="B130" s="23"/>
      <c r="C130" s="28"/>
      <c r="D130" s="21"/>
      <c r="E130" s="35"/>
      <c r="F130" s="35"/>
      <c r="G130" s="18" t="n">
        <f aca="false">SUM(G117-G129)</f>
        <v>106158677</v>
      </c>
      <c r="I130" s="18" t="n">
        <f aca="false">SUM(I117-I129)</f>
        <v>90185974</v>
      </c>
      <c r="J130" s="15"/>
      <c r="K130" s="18" t="n">
        <f aca="false">SUM(K117-K129)</f>
        <v>105901549</v>
      </c>
      <c r="L130" s="15"/>
      <c r="M130" s="18" t="n">
        <f aca="false">SUM(M117-M129)</f>
        <v>98921207</v>
      </c>
    </row>
    <row r="131" customFormat="false" ht="24" hidden="false" customHeight="true" outlineLevel="0" collapsed="false">
      <c r="A131" s="1" t="s">
        <v>105</v>
      </c>
      <c r="B131" s="23"/>
      <c r="C131" s="28"/>
      <c r="D131" s="21"/>
      <c r="E131" s="35"/>
      <c r="F131" s="35"/>
      <c r="G131" s="18" t="n">
        <v>-30054106</v>
      </c>
      <c r="H131" s="21"/>
      <c r="I131" s="18" t="n">
        <v>-37966068</v>
      </c>
      <c r="J131" s="18"/>
      <c r="K131" s="18" t="n">
        <v>-24339832</v>
      </c>
      <c r="L131" s="18"/>
      <c r="M131" s="18" t="n">
        <v>-35187799</v>
      </c>
    </row>
    <row r="132" customFormat="false" ht="24" hidden="false" customHeight="true" outlineLevel="0" collapsed="false">
      <c r="A132" s="1" t="s">
        <v>106</v>
      </c>
      <c r="B132" s="23"/>
      <c r="C132" s="28"/>
      <c r="D132" s="21"/>
      <c r="E132" s="35" t="n">
        <v>23</v>
      </c>
      <c r="F132" s="35"/>
      <c r="G132" s="8" t="n">
        <v>-40406464</v>
      </c>
      <c r="I132" s="8" t="n">
        <v>-19234774</v>
      </c>
      <c r="J132" s="15"/>
      <c r="K132" s="8" t="n">
        <v>-40406464</v>
      </c>
      <c r="L132" s="15"/>
      <c r="M132" s="8" t="n">
        <v>-19234774</v>
      </c>
    </row>
    <row r="133" customFormat="false" ht="24" hidden="false" customHeight="true" outlineLevel="0" collapsed="false">
      <c r="A133" s="1" t="s">
        <v>107</v>
      </c>
      <c r="B133" s="23"/>
      <c r="C133" s="28"/>
      <c r="D133" s="21"/>
      <c r="E133" s="35"/>
      <c r="F133" s="35"/>
      <c r="G133" s="18" t="n">
        <f aca="false">SUM(G130:G132)</f>
        <v>35698107</v>
      </c>
      <c r="I133" s="18" t="n">
        <f aca="false">SUM(I130:I132)</f>
        <v>32985132</v>
      </c>
      <c r="J133" s="15"/>
      <c r="K133" s="18" t="n">
        <f aca="false">SUM(K130:K132)</f>
        <v>41155253</v>
      </c>
      <c r="L133" s="15"/>
      <c r="M133" s="18" t="n">
        <f aca="false">SUM(M130:M132)</f>
        <v>44498634</v>
      </c>
    </row>
    <row r="134" customFormat="false" ht="24" hidden="false" customHeight="true" outlineLevel="0" collapsed="false">
      <c r="A134" s="37" t="s">
        <v>108</v>
      </c>
      <c r="B134" s="23"/>
      <c r="C134" s="28"/>
      <c r="D134" s="21"/>
      <c r="E134" s="28"/>
    </row>
    <row r="135" customFormat="false" ht="24" hidden="false" customHeight="true" outlineLevel="0" collapsed="false">
      <c r="A135" s="37" t="s">
        <v>109</v>
      </c>
      <c r="B135" s="23"/>
      <c r="C135" s="28"/>
      <c r="D135" s="21"/>
      <c r="E135" s="35"/>
      <c r="F135" s="35"/>
      <c r="G135" s="18" t="n">
        <v>5457146</v>
      </c>
      <c r="I135" s="18" t="n">
        <v>11513502</v>
      </c>
      <c r="J135" s="15"/>
      <c r="K135" s="18" t="s">
        <v>16</v>
      </c>
      <c r="L135" s="15"/>
      <c r="M135" s="18" t="s">
        <v>16</v>
      </c>
    </row>
    <row r="136" customFormat="false" ht="24" hidden="false" customHeight="true" outlineLevel="0" collapsed="false">
      <c r="A136" s="5" t="s">
        <v>110</v>
      </c>
      <c r="C136" s="28"/>
      <c r="D136" s="21"/>
      <c r="E136" s="36"/>
      <c r="F136" s="36"/>
      <c r="G136" s="22" t="n">
        <f aca="false">SUM(G133:G135)</f>
        <v>41155253</v>
      </c>
      <c r="H136" s="21"/>
      <c r="I136" s="22" t="n">
        <f aca="false">SUM(I133:I135)</f>
        <v>44498634</v>
      </c>
      <c r="J136" s="18"/>
      <c r="K136" s="22" t="n">
        <f aca="false">SUM(K133:K135)</f>
        <v>41155253</v>
      </c>
      <c r="L136" s="18"/>
      <c r="M136" s="22" t="n">
        <f aca="false">SUM(M133:M135)</f>
        <v>44498634</v>
      </c>
    </row>
    <row r="137" customFormat="false" ht="24" hidden="false" customHeight="true" outlineLevel="0" collapsed="false">
      <c r="A137" s="5"/>
      <c r="C137" s="28"/>
      <c r="D137" s="21"/>
      <c r="E137" s="28"/>
      <c r="F137" s="21"/>
      <c r="G137" s="18"/>
      <c r="H137" s="21"/>
      <c r="I137" s="18"/>
      <c r="J137" s="18"/>
      <c r="K137" s="18"/>
      <c r="L137" s="18"/>
      <c r="M137" s="18"/>
    </row>
    <row r="138" customFormat="false" ht="24" hidden="false" customHeight="true" outlineLevel="0" collapsed="false">
      <c r="A138" s="5" t="s">
        <v>111</v>
      </c>
      <c r="C138" s="18"/>
      <c r="D138" s="21"/>
      <c r="E138" s="35" t="n">
        <v>20</v>
      </c>
      <c r="F138" s="35"/>
      <c r="G138" s="28"/>
      <c r="H138" s="21"/>
      <c r="I138" s="28"/>
      <c r="J138" s="21"/>
      <c r="K138" s="28"/>
      <c r="L138" s="21"/>
      <c r="M138" s="28"/>
    </row>
    <row r="139" customFormat="false" ht="24" hidden="false" customHeight="true" outlineLevel="0" collapsed="false">
      <c r="A139" s="5" t="s">
        <v>112</v>
      </c>
      <c r="C139" s="18"/>
      <c r="D139" s="21"/>
      <c r="E139" s="35"/>
      <c r="F139" s="35"/>
      <c r="G139" s="18"/>
      <c r="H139" s="21"/>
      <c r="I139" s="18"/>
      <c r="J139" s="21"/>
      <c r="K139" s="18"/>
      <c r="L139" s="21"/>
      <c r="M139" s="18"/>
    </row>
    <row r="140" customFormat="false" ht="24" hidden="false" customHeight="true" outlineLevel="0" collapsed="false">
      <c r="A140" s="5" t="s">
        <v>113</v>
      </c>
      <c r="C140" s="38"/>
      <c r="D140" s="21"/>
      <c r="E140" s="38"/>
      <c r="F140" s="38"/>
      <c r="G140" s="39" t="n">
        <f aca="false">G136/G141</f>
        <v>0.0645473334935858</v>
      </c>
      <c r="H140" s="21"/>
      <c r="I140" s="39" t="n">
        <f aca="false">I136/I141</f>
        <v>0.0709487908417115</v>
      </c>
      <c r="J140" s="40"/>
      <c r="K140" s="39" t="n">
        <f aca="false">K136/K141</f>
        <v>0.0645473334935858</v>
      </c>
      <c r="L140" s="40"/>
      <c r="M140" s="39" t="n">
        <f aca="false">M136/M141</f>
        <v>0.0709487908417115</v>
      </c>
    </row>
    <row r="141" customFormat="false" ht="24" hidden="false" customHeight="true" outlineLevel="0" collapsed="false">
      <c r="A141" s="5" t="s">
        <v>114</v>
      </c>
      <c r="E141" s="38"/>
      <c r="F141" s="38"/>
      <c r="G141" s="41" t="n">
        <v>637598035</v>
      </c>
      <c r="H141" s="21"/>
      <c r="I141" s="41" t="n">
        <v>627193691</v>
      </c>
      <c r="J141" s="21"/>
      <c r="K141" s="41" t="n">
        <v>637598035</v>
      </c>
      <c r="L141" s="21"/>
      <c r="M141" s="41" t="n">
        <v>627193691</v>
      </c>
    </row>
    <row r="142" customFormat="false" ht="24" hidden="false" customHeight="true" outlineLevel="0" collapsed="false">
      <c r="A142" s="5" t="s">
        <v>115</v>
      </c>
      <c r="C142" s="18"/>
      <c r="D142" s="21"/>
      <c r="E142" s="35"/>
      <c r="F142" s="35"/>
      <c r="G142" s="18"/>
      <c r="H142" s="21"/>
      <c r="I142" s="18"/>
      <c r="J142" s="21"/>
      <c r="K142" s="18"/>
      <c r="L142" s="21"/>
      <c r="M142" s="18"/>
    </row>
    <row r="143" customFormat="false" ht="24" hidden="false" customHeight="true" outlineLevel="0" collapsed="false">
      <c r="A143" s="5" t="s">
        <v>113</v>
      </c>
      <c r="C143" s="38"/>
      <c r="D143" s="21"/>
      <c r="E143" s="38"/>
      <c r="F143" s="38"/>
      <c r="G143" s="39" t="n">
        <f aca="false">G136/G144</f>
        <v>0.0641653008101091</v>
      </c>
      <c r="H143" s="21"/>
      <c r="I143" s="39" t="n">
        <f aca="false">I136/I144</f>
        <v>0.0709487908417115</v>
      </c>
      <c r="J143" s="40"/>
      <c r="K143" s="39" t="n">
        <f aca="false">K136/K144</f>
        <v>0.0641653008101091</v>
      </c>
      <c r="L143" s="40"/>
      <c r="M143" s="39" t="n">
        <f aca="false">M136/M144</f>
        <v>0.0709487908417115</v>
      </c>
    </row>
    <row r="144" customFormat="false" ht="24" hidden="false" customHeight="true" outlineLevel="0" collapsed="false">
      <c r="A144" s="5" t="s">
        <v>114</v>
      </c>
      <c r="E144" s="38"/>
      <c r="F144" s="38"/>
      <c r="G144" s="41" t="n">
        <v>641394219</v>
      </c>
      <c r="H144" s="21"/>
      <c r="I144" s="41" t="n">
        <v>627193691</v>
      </c>
      <c r="J144" s="21"/>
      <c r="K144" s="41" t="n">
        <v>641394219</v>
      </c>
      <c r="L144" s="21"/>
      <c r="M144" s="41" t="n">
        <v>627193691</v>
      </c>
    </row>
    <row r="145" customFormat="false" ht="24" hidden="false" customHeight="true" outlineLevel="0" collapsed="false">
      <c r="A145" s="5"/>
      <c r="E145" s="14"/>
      <c r="K145" s="28"/>
      <c r="M145" s="28"/>
    </row>
    <row r="146" customFormat="false" ht="24" hidden="false" customHeight="true" outlineLevel="0" collapsed="false">
      <c r="A146" s="1" t="s">
        <v>40</v>
      </c>
      <c r="E146" s="6"/>
      <c r="K146" s="28"/>
      <c r="M146" s="28"/>
    </row>
    <row r="147" customFormat="false" ht="24" hidden="false" customHeight="true" outlineLevel="0" collapsed="false">
      <c r="A147" s="3" t="s">
        <v>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24" hidden="false" customHeight="true" outlineLevel="0" collapsed="false">
      <c r="A148" s="42" t="s">
        <v>116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24" hidden="false" customHeight="true" outlineLevel="0" collapsed="false">
      <c r="A149" s="3" t="s">
        <v>83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24" hidden="false" customHeight="true" outlineLevel="0" collapsed="false">
      <c r="A150" s="3" t="s">
        <v>3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4" hidden="false" customHeight="true" outlineLevel="0" collapsed="false">
      <c r="A151" s="6"/>
      <c r="B151" s="6"/>
      <c r="C151" s="6"/>
      <c r="D151" s="6"/>
      <c r="E151" s="7"/>
      <c r="F151" s="6"/>
      <c r="G151" s="8" t="s">
        <v>5</v>
      </c>
      <c r="H151" s="8"/>
      <c r="I151" s="8"/>
      <c r="J151" s="6"/>
      <c r="K151" s="8" t="s">
        <v>6</v>
      </c>
      <c r="L151" s="8"/>
      <c r="M151" s="8"/>
    </row>
    <row r="152" customFormat="false" ht="24" hidden="false" customHeight="true" outlineLevel="0" collapsed="false">
      <c r="A152" s="9"/>
      <c r="B152" s="9"/>
      <c r="C152" s="12"/>
      <c r="D152" s="34"/>
      <c r="E152" s="11"/>
      <c r="F152" s="10"/>
      <c r="G152" s="12" t="n">
        <v>2005</v>
      </c>
      <c r="H152" s="10"/>
      <c r="I152" s="12" t="n">
        <v>2004</v>
      </c>
      <c r="J152" s="10"/>
      <c r="K152" s="12" t="n">
        <v>2005</v>
      </c>
      <c r="L152" s="10"/>
      <c r="M152" s="12" t="n">
        <v>2004</v>
      </c>
    </row>
    <row r="153" s="43" customFormat="true" ht="24" hidden="false" customHeight="true" outlineLevel="0" collapsed="false">
      <c r="A153" s="44" t="s">
        <v>117</v>
      </c>
      <c r="J153" s="45"/>
      <c r="K153" s="45"/>
      <c r="L153" s="45"/>
      <c r="M153" s="45"/>
    </row>
    <row r="154" s="43" customFormat="true" ht="24" hidden="false" customHeight="true" outlineLevel="0" collapsed="false">
      <c r="A154" s="43" t="s">
        <v>118</v>
      </c>
      <c r="G154" s="46" t="n">
        <f aca="false">G136</f>
        <v>41155253</v>
      </c>
      <c r="I154" s="46" t="n">
        <f aca="false">I136</f>
        <v>44498634</v>
      </c>
      <c r="J154" s="46"/>
      <c r="K154" s="46" t="n">
        <f aca="false">K136</f>
        <v>41155253</v>
      </c>
      <c r="L154" s="46"/>
      <c r="M154" s="46" t="n">
        <f aca="false">M136</f>
        <v>44498634</v>
      </c>
    </row>
    <row r="155" s="43" customFormat="true" ht="24" hidden="false" customHeight="true" outlineLevel="0" collapsed="false">
      <c r="A155" s="43" t="s">
        <v>119</v>
      </c>
      <c r="G155" s="46"/>
      <c r="I155" s="46"/>
      <c r="J155" s="46"/>
      <c r="K155" s="46"/>
      <c r="L155" s="46"/>
      <c r="M155" s="46"/>
    </row>
    <row r="156" s="43" customFormat="true" ht="24" hidden="false" customHeight="true" outlineLevel="0" collapsed="false">
      <c r="A156" s="43" t="s">
        <v>120</v>
      </c>
      <c r="G156" s="15"/>
      <c r="I156" s="15"/>
      <c r="J156" s="15"/>
      <c r="K156" s="15"/>
      <c r="L156" s="15"/>
      <c r="M156" s="15"/>
    </row>
    <row r="157" s="43" customFormat="true" ht="24" hidden="false" customHeight="true" outlineLevel="0" collapsed="false">
      <c r="A157" s="43" t="s">
        <v>121</v>
      </c>
      <c r="G157" s="15" t="s">
        <v>16</v>
      </c>
      <c r="I157" s="15" t="s">
        <v>16</v>
      </c>
      <c r="J157" s="15"/>
      <c r="K157" s="15" t="n">
        <v>22779754</v>
      </c>
      <c r="L157" s="15"/>
      <c r="M157" s="15" t="n">
        <v>29606120</v>
      </c>
    </row>
    <row r="158" s="43" customFormat="true" ht="24" hidden="false" customHeight="true" outlineLevel="0" collapsed="false">
      <c r="A158" s="43" t="s">
        <v>122</v>
      </c>
    </row>
    <row r="159" s="43" customFormat="true" ht="24" hidden="false" customHeight="true" outlineLevel="0" collapsed="false">
      <c r="A159" s="43" t="s">
        <v>123</v>
      </c>
      <c r="G159" s="15" t="n">
        <v>54070346</v>
      </c>
      <c r="I159" s="15" t="s">
        <v>16</v>
      </c>
      <c r="J159" s="15"/>
      <c r="K159" s="15" t="n">
        <v>54070346</v>
      </c>
      <c r="L159" s="15"/>
      <c r="M159" s="15" t="s">
        <v>16</v>
      </c>
    </row>
    <row r="160" s="43" customFormat="true" ht="24" hidden="false" customHeight="true" outlineLevel="0" collapsed="false">
      <c r="A160" s="43" t="s">
        <v>124</v>
      </c>
      <c r="G160" s="15" t="n">
        <v>-5457146</v>
      </c>
      <c r="I160" s="15" t="n">
        <v>-11513502</v>
      </c>
      <c r="J160" s="15"/>
      <c r="K160" s="15" t="s">
        <v>16</v>
      </c>
      <c r="L160" s="15"/>
      <c r="M160" s="15" t="s">
        <v>16</v>
      </c>
    </row>
    <row r="161" s="43" customFormat="true" ht="24" hidden="false" customHeight="true" outlineLevel="0" collapsed="false">
      <c r="A161" s="43" t="s">
        <v>125</v>
      </c>
      <c r="G161" s="46" t="n">
        <v>66238266</v>
      </c>
      <c r="I161" s="46" t="n">
        <v>54531747</v>
      </c>
      <c r="J161" s="46"/>
      <c r="K161" s="46" t="n">
        <v>40749763</v>
      </c>
      <c r="L161" s="46"/>
      <c r="M161" s="46" t="n">
        <v>33199475</v>
      </c>
    </row>
    <row r="162" s="43" customFormat="true" ht="24" hidden="false" customHeight="true" outlineLevel="0" collapsed="false">
      <c r="A162" s="43" t="s">
        <v>126</v>
      </c>
      <c r="G162" s="47" t="n">
        <v>720000</v>
      </c>
      <c r="H162" s="48"/>
      <c r="I162" s="47" t="n">
        <v>88698</v>
      </c>
      <c r="J162" s="47"/>
      <c r="K162" s="47" t="n">
        <v>720000</v>
      </c>
      <c r="L162" s="47"/>
      <c r="M162" s="47" t="n">
        <v>88698</v>
      </c>
    </row>
    <row r="163" s="43" customFormat="true" ht="24" hidden="false" customHeight="true" outlineLevel="0" collapsed="false">
      <c r="A163" s="43" t="s">
        <v>127</v>
      </c>
      <c r="G163" s="47" t="s">
        <v>16</v>
      </c>
      <c r="H163" s="48"/>
      <c r="I163" s="47" t="n">
        <v>5487999</v>
      </c>
      <c r="J163" s="47"/>
      <c r="K163" s="47" t="s">
        <v>16</v>
      </c>
      <c r="L163" s="47"/>
      <c r="M163" s="47" t="n">
        <v>5487999</v>
      </c>
    </row>
    <row r="164" s="43" customFormat="true" ht="24" hidden="false" customHeight="true" outlineLevel="0" collapsed="false">
      <c r="A164" s="43" t="s">
        <v>128</v>
      </c>
      <c r="G164" s="49" t="s">
        <v>16</v>
      </c>
      <c r="H164" s="48"/>
      <c r="I164" s="49" t="n">
        <v>-630390</v>
      </c>
      <c r="J164" s="47"/>
      <c r="K164" s="49" t="s">
        <v>16</v>
      </c>
      <c r="L164" s="47"/>
      <c r="M164" s="49" t="n">
        <v>-630390</v>
      </c>
    </row>
    <row r="165" s="43" customFormat="true" ht="24" hidden="false" customHeight="true" outlineLevel="0" collapsed="false">
      <c r="A165" s="23"/>
      <c r="G165" s="47" t="n">
        <f aca="false">SUM(G154:G164)</f>
        <v>156726719</v>
      </c>
      <c r="I165" s="47" t="n">
        <f aca="false">SUM(I154:I164)</f>
        <v>92463186</v>
      </c>
      <c r="J165" s="47"/>
      <c r="K165" s="47" t="n">
        <f aca="false">SUM(K154:K164)</f>
        <v>159475116</v>
      </c>
      <c r="L165" s="47"/>
      <c r="M165" s="47" t="n">
        <f aca="false">SUM(M154:M164)</f>
        <v>112250536</v>
      </c>
    </row>
    <row r="166" s="43" customFormat="true" ht="24" hidden="false" customHeight="true" outlineLevel="0" collapsed="false">
      <c r="A166" s="43" t="s">
        <v>129</v>
      </c>
    </row>
    <row r="167" s="43" customFormat="true" ht="24" hidden="false" customHeight="true" outlineLevel="0" collapsed="false">
      <c r="A167" s="43" t="s">
        <v>130</v>
      </c>
      <c r="G167" s="46" t="n">
        <v>30609561</v>
      </c>
      <c r="I167" s="46" t="n">
        <v>-72966554</v>
      </c>
      <c r="J167" s="46"/>
      <c r="K167" s="46" t="n">
        <v>30490252</v>
      </c>
      <c r="L167" s="46"/>
      <c r="M167" s="46" t="n">
        <v>-71671591</v>
      </c>
    </row>
    <row r="168" s="43" customFormat="true" ht="24" hidden="false" customHeight="true" outlineLevel="0" collapsed="false">
      <c r="A168" s="43" t="s">
        <v>131</v>
      </c>
      <c r="G168" s="46" t="n">
        <v>-267781</v>
      </c>
      <c r="I168" s="46" t="s">
        <v>16</v>
      </c>
      <c r="J168" s="46"/>
      <c r="K168" s="46" t="n">
        <v>-3201416</v>
      </c>
      <c r="L168" s="46"/>
      <c r="M168" s="46" t="s">
        <v>16</v>
      </c>
    </row>
    <row r="169" s="43" customFormat="true" ht="24" hidden="false" customHeight="true" outlineLevel="0" collapsed="false">
      <c r="A169" s="43" t="s">
        <v>132</v>
      </c>
      <c r="G169" s="46" t="n">
        <v>268204</v>
      </c>
      <c r="I169" s="46" t="n">
        <v>147801</v>
      </c>
      <c r="J169" s="46"/>
      <c r="K169" s="46" t="s">
        <v>16</v>
      </c>
      <c r="L169" s="46"/>
      <c r="M169" s="46" t="s">
        <v>16</v>
      </c>
    </row>
    <row r="170" s="43" customFormat="true" ht="24" hidden="false" customHeight="true" outlineLevel="0" collapsed="false">
      <c r="A170" s="43" t="s">
        <v>133</v>
      </c>
      <c r="G170" s="47" t="n">
        <v>418967457</v>
      </c>
      <c r="I170" s="47" t="n">
        <v>57380963</v>
      </c>
      <c r="J170" s="46"/>
      <c r="K170" s="47" t="n">
        <v>418967457</v>
      </c>
      <c r="L170" s="46"/>
      <c r="M170" s="47" t="n">
        <v>57380963</v>
      </c>
    </row>
    <row r="171" s="43" customFormat="true" ht="24" hidden="false" customHeight="true" outlineLevel="0" collapsed="false">
      <c r="A171" s="43" t="s">
        <v>134</v>
      </c>
      <c r="G171" s="46" t="n">
        <v>-828040</v>
      </c>
      <c r="I171" s="46" t="n">
        <v>-1108019</v>
      </c>
      <c r="J171" s="46"/>
      <c r="K171" s="46" t="n">
        <v>-351560</v>
      </c>
      <c r="L171" s="46"/>
      <c r="M171" s="46" t="n">
        <v>-1219632</v>
      </c>
    </row>
    <row r="172" s="43" customFormat="true" ht="24" hidden="false" customHeight="true" outlineLevel="0" collapsed="false">
      <c r="A172" s="43" t="s">
        <v>135</v>
      </c>
      <c r="G172" s="46" t="n">
        <v>1165566</v>
      </c>
      <c r="I172" s="46" t="n">
        <v>11718807</v>
      </c>
      <c r="J172" s="46"/>
      <c r="K172" s="46" t="n">
        <v>2476347</v>
      </c>
      <c r="L172" s="46"/>
      <c r="M172" s="46" t="n">
        <v>14646736</v>
      </c>
    </row>
    <row r="173" s="43" customFormat="true" ht="24" hidden="false" customHeight="true" outlineLevel="0" collapsed="false">
      <c r="A173" s="43" t="s">
        <v>136</v>
      </c>
      <c r="G173" s="15"/>
      <c r="I173" s="15"/>
      <c r="J173" s="46"/>
      <c r="K173" s="15"/>
      <c r="L173" s="46"/>
      <c r="M173" s="15"/>
    </row>
    <row r="174" s="43" customFormat="true" ht="24" hidden="false" customHeight="true" outlineLevel="0" collapsed="false">
      <c r="A174" s="43" t="s">
        <v>137</v>
      </c>
      <c r="G174" s="46" t="n">
        <v>-26319282</v>
      </c>
      <c r="I174" s="46" t="n">
        <v>8162223</v>
      </c>
      <c r="J174" s="46"/>
      <c r="K174" s="46" t="n">
        <v>-16648306</v>
      </c>
      <c r="L174" s="46"/>
      <c r="M174" s="46" t="n">
        <v>13522967</v>
      </c>
    </row>
    <row r="175" s="43" customFormat="true" ht="24" hidden="false" customHeight="true" outlineLevel="0" collapsed="false">
      <c r="A175" s="43" t="s">
        <v>138</v>
      </c>
      <c r="G175" s="46" t="n">
        <v>1382904</v>
      </c>
      <c r="I175" s="46" t="s">
        <v>16</v>
      </c>
      <c r="J175" s="46"/>
      <c r="K175" s="46" t="n">
        <v>1376220</v>
      </c>
      <c r="L175" s="46"/>
      <c r="M175" s="46" t="n">
        <v>-36185</v>
      </c>
    </row>
    <row r="176" s="43" customFormat="true" ht="24" hidden="false" customHeight="true" outlineLevel="0" collapsed="false">
      <c r="A176" s="43" t="s">
        <v>139</v>
      </c>
      <c r="G176" s="46" t="n">
        <v>-446450</v>
      </c>
      <c r="I176" s="46" t="n">
        <v>-1858542</v>
      </c>
      <c r="J176" s="46"/>
      <c r="K176" s="46" t="s">
        <v>16</v>
      </c>
      <c r="L176" s="46"/>
      <c r="M176" s="46" t="s">
        <v>16</v>
      </c>
    </row>
    <row r="177" s="43" customFormat="true" ht="24" hidden="false" customHeight="true" outlineLevel="0" collapsed="false">
      <c r="A177" s="1" t="s">
        <v>54</v>
      </c>
      <c r="G177" s="46" t="n">
        <v>-5391603</v>
      </c>
      <c r="I177" s="46" t="n">
        <v>5391603</v>
      </c>
      <c r="J177" s="46"/>
      <c r="K177" s="46" t="n">
        <v>-5391603</v>
      </c>
      <c r="L177" s="46"/>
      <c r="M177" s="46" t="n">
        <v>5391603</v>
      </c>
    </row>
    <row r="178" s="43" customFormat="true" ht="24" hidden="false" customHeight="true" outlineLevel="0" collapsed="false">
      <c r="A178" s="43" t="s">
        <v>55</v>
      </c>
      <c r="G178" s="46" t="n">
        <v>708628</v>
      </c>
      <c r="I178" s="46" t="n">
        <v>-10526035</v>
      </c>
      <c r="J178" s="46"/>
      <c r="K178" s="46" t="n">
        <v>723423</v>
      </c>
      <c r="L178" s="46"/>
      <c r="M178" s="46" t="n">
        <v>-10361800</v>
      </c>
    </row>
    <row r="179" s="43" customFormat="true" ht="24" hidden="false" customHeight="true" outlineLevel="0" collapsed="false">
      <c r="A179" s="43" t="s">
        <v>140</v>
      </c>
      <c r="F179" s="50"/>
      <c r="G179" s="46" t="n">
        <v>2133087</v>
      </c>
      <c r="H179" s="50"/>
      <c r="I179" s="46" t="n">
        <v>414141</v>
      </c>
      <c r="J179" s="47"/>
      <c r="K179" s="46" t="n">
        <v>-966277</v>
      </c>
      <c r="L179" s="47"/>
      <c r="M179" s="46" t="n">
        <v>1961097</v>
      </c>
    </row>
    <row r="180" s="43" customFormat="true" ht="24" hidden="false" customHeight="true" outlineLevel="0" collapsed="false">
      <c r="A180" s="43" t="s">
        <v>141</v>
      </c>
      <c r="F180" s="50"/>
      <c r="G180" s="47" t="n">
        <v>-12928015</v>
      </c>
      <c r="H180" s="50"/>
      <c r="I180" s="47" t="n">
        <v>14035293</v>
      </c>
      <c r="J180" s="47"/>
      <c r="K180" s="47" t="n">
        <v>-18781615</v>
      </c>
      <c r="L180" s="47"/>
      <c r="M180" s="47" t="n">
        <v>-498207</v>
      </c>
    </row>
    <row r="181" s="43" customFormat="true" ht="24" hidden="false" customHeight="true" outlineLevel="0" collapsed="false">
      <c r="A181" s="43" t="s">
        <v>142</v>
      </c>
      <c r="G181" s="51" t="n">
        <f aca="false">SUM(G165:G180)</f>
        <v>565780955</v>
      </c>
      <c r="I181" s="51" t="n">
        <f aca="false">SUM(I165:I180)</f>
        <v>103254867</v>
      </c>
      <c r="J181" s="46"/>
      <c r="K181" s="51" t="n">
        <f aca="false">SUM(K165:K180)</f>
        <v>568168038</v>
      </c>
      <c r="L181" s="46"/>
      <c r="M181" s="51" t="n">
        <f aca="false">SUM(M165:M180)</f>
        <v>121366487</v>
      </c>
    </row>
    <row r="182" s="23" customFormat="true" ht="24" hidden="false" customHeight="true" outlineLevel="0" collapsed="false"/>
    <row r="183" s="23" customFormat="true" ht="24" hidden="false" customHeight="true" outlineLevel="0" collapsed="false"/>
    <row r="184" s="43" customFormat="true" ht="24" hidden="false" customHeight="true" outlineLevel="0" collapsed="false">
      <c r="A184" s="43" t="s">
        <v>40</v>
      </c>
      <c r="J184" s="45"/>
      <c r="K184" s="45"/>
      <c r="L184" s="45"/>
      <c r="M184" s="45"/>
    </row>
    <row r="185" customFormat="false" ht="24" hidden="false" customHeight="true" outlineLevel="0" collapsed="false">
      <c r="A185" s="3" t="s">
        <v>0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24" hidden="false" customHeight="true" outlineLevel="0" collapsed="false">
      <c r="A186" s="42" t="s">
        <v>143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24" hidden="false" customHeight="true" outlineLevel="0" collapsed="false">
      <c r="A187" s="3" t="s">
        <v>83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24" hidden="false" customHeight="true" outlineLevel="0" collapsed="false">
      <c r="A188" s="3" t="s">
        <v>3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24" hidden="false" customHeight="true" outlineLevel="0" collapsed="false">
      <c r="A189" s="6"/>
      <c r="B189" s="6"/>
      <c r="C189" s="6"/>
      <c r="D189" s="6"/>
      <c r="E189" s="7"/>
      <c r="F189" s="6"/>
      <c r="G189" s="8" t="s">
        <v>5</v>
      </c>
      <c r="H189" s="8"/>
      <c r="I189" s="8"/>
      <c r="J189" s="6"/>
      <c r="K189" s="8" t="s">
        <v>6</v>
      </c>
      <c r="L189" s="8"/>
      <c r="M189" s="8"/>
    </row>
    <row r="190" customFormat="false" ht="24" hidden="false" customHeight="true" outlineLevel="0" collapsed="false">
      <c r="A190" s="9"/>
      <c r="B190" s="9"/>
      <c r="C190" s="12"/>
      <c r="D190" s="34"/>
      <c r="E190" s="11"/>
      <c r="F190" s="10"/>
      <c r="G190" s="12" t="n">
        <v>2005</v>
      </c>
      <c r="H190" s="10"/>
      <c r="I190" s="12" t="n">
        <v>2004</v>
      </c>
      <c r="J190" s="10"/>
      <c r="K190" s="12" t="n">
        <v>2005</v>
      </c>
      <c r="L190" s="10"/>
      <c r="M190" s="12" t="n">
        <v>2004</v>
      </c>
    </row>
    <row r="191" s="43" customFormat="true" ht="24" hidden="false" customHeight="true" outlineLevel="0" collapsed="false">
      <c r="A191" s="44" t="s">
        <v>144</v>
      </c>
      <c r="J191" s="45"/>
      <c r="K191" s="45"/>
      <c r="L191" s="45"/>
      <c r="M191" s="45"/>
    </row>
    <row r="192" s="43" customFormat="true" ht="24" hidden="false" customHeight="true" outlineLevel="0" collapsed="false">
      <c r="A192" s="43" t="s">
        <v>145</v>
      </c>
      <c r="F192" s="24"/>
      <c r="G192" s="52" t="n">
        <v>6041689</v>
      </c>
      <c r="H192" s="24"/>
      <c r="I192" s="52" t="n">
        <v>-4980258</v>
      </c>
      <c r="J192" s="15"/>
      <c r="K192" s="52" t="n">
        <v>6042909</v>
      </c>
      <c r="L192" s="15"/>
      <c r="M192" s="52" t="n">
        <v>-5029264</v>
      </c>
    </row>
    <row r="193" s="43" customFormat="true" ht="24" hidden="false" customHeight="true" outlineLevel="0" collapsed="false">
      <c r="A193" s="43" t="s">
        <v>146</v>
      </c>
      <c r="F193" s="24"/>
      <c r="G193" s="52" t="s">
        <v>16</v>
      </c>
      <c r="H193" s="24"/>
      <c r="I193" s="52" t="n">
        <v>-9438180</v>
      </c>
      <c r="J193" s="15"/>
      <c r="K193" s="52" t="s">
        <v>16</v>
      </c>
      <c r="L193" s="15"/>
      <c r="M193" s="52" t="n">
        <v>-9438180</v>
      </c>
    </row>
    <row r="194" s="43" customFormat="true" ht="24" hidden="false" customHeight="true" outlineLevel="0" collapsed="false">
      <c r="A194" s="43" t="s">
        <v>147</v>
      </c>
      <c r="F194" s="24"/>
      <c r="G194" s="52" t="s">
        <v>16</v>
      </c>
      <c r="H194" s="24"/>
      <c r="I194" s="52" t="n">
        <v>9653483</v>
      </c>
      <c r="J194" s="15"/>
      <c r="K194" s="52" t="s">
        <v>16</v>
      </c>
      <c r="L194" s="15"/>
      <c r="M194" s="52" t="n">
        <v>9653483</v>
      </c>
    </row>
    <row r="195" s="43" customFormat="true" ht="24" hidden="false" customHeight="true" outlineLevel="0" collapsed="false">
      <c r="A195" s="43" t="s">
        <v>148</v>
      </c>
      <c r="F195" s="45"/>
      <c r="G195" s="46" t="s">
        <v>16</v>
      </c>
      <c r="H195" s="45"/>
      <c r="I195" s="46" t="s">
        <v>16</v>
      </c>
      <c r="J195" s="46"/>
      <c r="K195" s="46" t="s">
        <v>16</v>
      </c>
      <c r="L195" s="46"/>
      <c r="M195" s="46" t="n">
        <v>-175000000</v>
      </c>
    </row>
    <row r="196" s="43" customFormat="true" ht="24" hidden="false" customHeight="true" outlineLevel="0" collapsed="false">
      <c r="A196" s="43" t="s">
        <v>149</v>
      </c>
      <c r="F196" s="24"/>
      <c r="G196" s="46" t="n">
        <v>-166600000</v>
      </c>
      <c r="H196" s="24"/>
      <c r="I196" s="46" t="s">
        <v>16</v>
      </c>
      <c r="J196" s="46"/>
      <c r="K196" s="46" t="n">
        <v>-166600000</v>
      </c>
      <c r="L196" s="46"/>
      <c r="M196" s="46" t="s">
        <v>16</v>
      </c>
    </row>
    <row r="197" s="43" customFormat="true" ht="24" hidden="false" customHeight="true" outlineLevel="0" collapsed="false">
      <c r="A197" s="43" t="s">
        <v>150</v>
      </c>
      <c r="F197" s="24"/>
      <c r="G197" s="46" t="n">
        <v>6000000</v>
      </c>
      <c r="H197" s="24"/>
      <c r="I197" s="46" t="s">
        <v>16</v>
      </c>
      <c r="J197" s="46"/>
      <c r="K197" s="46" t="n">
        <v>6000000</v>
      </c>
      <c r="L197" s="46"/>
      <c r="M197" s="46" t="s">
        <v>16</v>
      </c>
    </row>
    <row r="198" s="43" customFormat="true" ht="24" hidden="false" customHeight="true" outlineLevel="0" collapsed="false">
      <c r="A198" s="43" t="s">
        <v>151</v>
      </c>
      <c r="F198" s="24"/>
      <c r="G198" s="46" t="n">
        <v>3934700</v>
      </c>
      <c r="H198" s="24"/>
      <c r="I198" s="46" t="s">
        <v>16</v>
      </c>
      <c r="J198" s="46"/>
      <c r="K198" s="46" t="n">
        <v>3934700</v>
      </c>
      <c r="L198" s="46"/>
      <c r="M198" s="46" t="s">
        <v>16</v>
      </c>
    </row>
    <row r="199" s="43" customFormat="true" ht="24" hidden="false" customHeight="true" outlineLevel="0" collapsed="false">
      <c r="A199" s="43" t="s">
        <v>152</v>
      </c>
      <c r="F199" s="45"/>
      <c r="G199" s="46" t="n">
        <v>-5687110</v>
      </c>
      <c r="H199" s="45"/>
      <c r="I199" s="46" t="n">
        <v>-60912500</v>
      </c>
      <c r="J199" s="46"/>
      <c r="K199" s="46" t="n">
        <v>-5687110</v>
      </c>
      <c r="L199" s="46"/>
      <c r="M199" s="46" t="n">
        <v>-60912500</v>
      </c>
    </row>
    <row r="200" s="43" customFormat="true" ht="23.25" hidden="false" customHeight="true" outlineLevel="0" collapsed="false">
      <c r="A200" s="43" t="s">
        <v>153</v>
      </c>
      <c r="F200" s="45"/>
      <c r="G200" s="46" t="n">
        <v>-36165579</v>
      </c>
      <c r="H200" s="45"/>
      <c r="I200" s="46" t="n">
        <v>-504257644</v>
      </c>
      <c r="J200" s="46"/>
      <c r="K200" s="46" t="n">
        <v>-32940151</v>
      </c>
      <c r="L200" s="46"/>
      <c r="M200" s="46" t="n">
        <v>-398036868</v>
      </c>
    </row>
    <row r="201" s="43" customFormat="true" ht="24" hidden="false" customHeight="true" outlineLevel="0" collapsed="false">
      <c r="A201" s="1" t="s">
        <v>154</v>
      </c>
      <c r="F201" s="45"/>
      <c r="G201" s="46" t="s">
        <v>16</v>
      </c>
      <c r="H201" s="45"/>
      <c r="I201" s="46" t="n">
        <v>648394</v>
      </c>
      <c r="J201" s="46"/>
      <c r="K201" s="46" t="s">
        <v>16</v>
      </c>
      <c r="L201" s="46"/>
      <c r="M201" s="46" t="n">
        <v>648394</v>
      </c>
    </row>
    <row r="202" s="43" customFormat="true" ht="24" hidden="false" customHeight="true" outlineLevel="0" collapsed="false">
      <c r="A202" s="43" t="s">
        <v>155</v>
      </c>
      <c r="F202" s="45"/>
      <c r="G202" s="46" t="n">
        <v>-545070</v>
      </c>
      <c r="H202" s="45"/>
      <c r="I202" s="46" t="n">
        <v>-6969720</v>
      </c>
      <c r="J202" s="46"/>
      <c r="K202" s="46" t="n">
        <v>-545070</v>
      </c>
      <c r="L202" s="46"/>
      <c r="M202" s="46" t="n">
        <v>-6888570</v>
      </c>
    </row>
    <row r="203" s="43" customFormat="true" ht="24" hidden="false" customHeight="true" outlineLevel="0" collapsed="false">
      <c r="A203" s="43" t="s">
        <v>156</v>
      </c>
      <c r="F203" s="45"/>
      <c r="H203" s="45"/>
    </row>
    <row r="204" s="43" customFormat="true" ht="24" hidden="false" customHeight="true" outlineLevel="0" collapsed="false">
      <c r="A204" s="43" t="s">
        <v>157</v>
      </c>
      <c r="F204" s="45"/>
      <c r="G204" s="45" t="n">
        <v>-1183904</v>
      </c>
      <c r="H204" s="45"/>
      <c r="I204" s="45" t="n">
        <v>-8545333</v>
      </c>
      <c r="J204" s="46"/>
      <c r="K204" s="46" t="s">
        <v>16</v>
      </c>
      <c r="L204" s="46"/>
      <c r="M204" s="46" t="s">
        <v>16</v>
      </c>
    </row>
    <row r="205" s="43" customFormat="true" ht="24" hidden="false" customHeight="true" outlineLevel="0" collapsed="false">
      <c r="A205" s="43" t="s">
        <v>158</v>
      </c>
      <c r="F205" s="45"/>
      <c r="G205" s="46" t="s">
        <v>16</v>
      </c>
      <c r="H205" s="45"/>
      <c r="I205" s="46" t="s">
        <v>16</v>
      </c>
      <c r="J205" s="46"/>
      <c r="K205" s="46" t="n">
        <v>-11058815</v>
      </c>
      <c r="L205" s="46"/>
      <c r="M205" s="46" t="n">
        <v>164800000</v>
      </c>
    </row>
    <row r="206" s="43" customFormat="true" ht="24" hidden="false" customHeight="true" outlineLevel="0" collapsed="false">
      <c r="A206" s="43" t="s">
        <v>159</v>
      </c>
      <c r="F206" s="45"/>
      <c r="G206" s="46" t="s">
        <v>16</v>
      </c>
      <c r="H206" s="45"/>
      <c r="I206" s="46" t="s">
        <v>16</v>
      </c>
      <c r="J206" s="46"/>
      <c r="K206" s="46" t="s">
        <v>16</v>
      </c>
      <c r="L206" s="46"/>
      <c r="M206" s="46" t="n">
        <v>4560</v>
      </c>
    </row>
    <row r="207" s="43" customFormat="true" ht="24" hidden="false" customHeight="true" outlineLevel="0" collapsed="false">
      <c r="A207" s="43" t="s">
        <v>160</v>
      </c>
      <c r="F207" s="45"/>
      <c r="G207" s="51" t="n">
        <f aca="false">SUM(G192:G206)</f>
        <v>-194205274</v>
      </c>
      <c r="H207" s="45"/>
      <c r="I207" s="51" t="n">
        <f aca="false">SUM(I192:I206)</f>
        <v>-584801758</v>
      </c>
      <c r="J207" s="46"/>
      <c r="K207" s="51" t="n">
        <f aca="false">SUM(K192:K206)</f>
        <v>-200853537</v>
      </c>
      <c r="L207" s="46"/>
      <c r="M207" s="51" t="n">
        <f aca="false">SUM(M192:M206)</f>
        <v>-480198945</v>
      </c>
    </row>
    <row r="208" s="43" customFormat="true" ht="24" hidden="false" customHeight="true" outlineLevel="0" collapsed="false">
      <c r="D208" s="53"/>
      <c r="E208" s="53"/>
      <c r="G208" s="54"/>
      <c r="I208" s="54"/>
      <c r="J208" s="54"/>
      <c r="K208" s="54"/>
      <c r="L208" s="54"/>
      <c r="M208" s="54"/>
    </row>
    <row r="209" s="43" customFormat="true" ht="24" hidden="false" customHeight="true" outlineLevel="0" collapsed="false">
      <c r="A209" s="44" t="s">
        <v>161</v>
      </c>
      <c r="G209" s="46"/>
      <c r="I209" s="46"/>
      <c r="J209" s="46"/>
      <c r="K209" s="46"/>
      <c r="L209" s="46"/>
      <c r="M209" s="46"/>
    </row>
    <row r="210" s="43" customFormat="true" ht="24" hidden="false" customHeight="true" outlineLevel="0" collapsed="false">
      <c r="A210" s="43" t="s">
        <v>162</v>
      </c>
      <c r="F210" s="45"/>
    </row>
    <row r="211" s="43" customFormat="true" ht="24" hidden="false" customHeight="true" outlineLevel="0" collapsed="false">
      <c r="A211" s="43" t="s">
        <v>163</v>
      </c>
      <c r="F211" s="45"/>
      <c r="G211" s="46" t="n">
        <v>35004625</v>
      </c>
      <c r="H211" s="45"/>
      <c r="I211" s="46" t="n">
        <v>35120002</v>
      </c>
      <c r="J211" s="46"/>
      <c r="K211" s="46" t="n">
        <v>30529468</v>
      </c>
      <c r="L211" s="46"/>
      <c r="M211" s="46" t="n">
        <v>9558281</v>
      </c>
    </row>
    <row r="212" s="43" customFormat="true" ht="24" hidden="false" customHeight="true" outlineLevel="0" collapsed="false">
      <c r="A212" s="43" t="s">
        <v>164</v>
      </c>
      <c r="F212" s="45"/>
      <c r="G212" s="46" t="n">
        <v>-3660166</v>
      </c>
      <c r="I212" s="46" t="n">
        <v>883450</v>
      </c>
      <c r="J212" s="46"/>
      <c r="K212" s="46" t="n">
        <v>-2598855</v>
      </c>
      <c r="L212" s="46"/>
      <c r="M212" s="46" t="n">
        <v>1425321</v>
      </c>
    </row>
    <row r="213" s="43" customFormat="true" ht="24" hidden="false" customHeight="true" outlineLevel="0" collapsed="false">
      <c r="A213" s="43" t="s">
        <v>165</v>
      </c>
      <c r="F213" s="45"/>
      <c r="G213" s="47" t="n">
        <v>5332400</v>
      </c>
      <c r="H213" s="45"/>
      <c r="I213" s="47" t="n">
        <v>527952380</v>
      </c>
      <c r="J213" s="47"/>
      <c r="K213" s="47" t="n">
        <v>3800000</v>
      </c>
      <c r="L213" s="47"/>
      <c r="M213" s="47" t="n">
        <v>439484780</v>
      </c>
    </row>
    <row r="214" s="43" customFormat="true" ht="24" hidden="false" customHeight="true" outlineLevel="0" collapsed="false">
      <c r="A214" s="43" t="s">
        <v>166</v>
      </c>
      <c r="F214" s="45"/>
      <c r="G214" s="47" t="n">
        <v>-370607606</v>
      </c>
      <c r="H214" s="45"/>
      <c r="I214" s="47" t="n">
        <v>-229778410</v>
      </c>
      <c r="J214" s="47"/>
      <c r="K214" s="47" t="n">
        <v>-361422606</v>
      </c>
      <c r="L214" s="47"/>
      <c r="M214" s="47" t="n">
        <v>-228943410</v>
      </c>
    </row>
    <row r="215" s="43" customFormat="true" ht="24" hidden="false" customHeight="true" outlineLevel="0" collapsed="false">
      <c r="A215" s="43" t="s">
        <v>167</v>
      </c>
      <c r="F215" s="45"/>
      <c r="G215" s="46" t="n">
        <v>-19009768</v>
      </c>
      <c r="H215" s="45"/>
      <c r="I215" s="46" t="n">
        <v>-9968120</v>
      </c>
      <c r="J215" s="46"/>
      <c r="K215" s="46" t="n">
        <v>-19009768</v>
      </c>
      <c r="L215" s="46"/>
      <c r="M215" s="46" t="n">
        <v>-9968120</v>
      </c>
    </row>
    <row r="216" s="43" customFormat="true" ht="24" hidden="false" customHeight="true" outlineLevel="0" collapsed="false">
      <c r="A216" s="43" t="s">
        <v>168</v>
      </c>
      <c r="F216" s="45"/>
      <c r="G216" s="47" t="s">
        <v>16</v>
      </c>
      <c r="H216" s="45"/>
      <c r="I216" s="47" t="n">
        <v>138007835</v>
      </c>
      <c r="J216" s="47"/>
      <c r="K216" s="47" t="s">
        <v>16</v>
      </c>
      <c r="L216" s="47"/>
      <c r="M216" s="47" t="n">
        <v>138007835</v>
      </c>
    </row>
    <row r="217" s="43" customFormat="true" ht="24" hidden="false" customHeight="true" outlineLevel="0" collapsed="false">
      <c r="A217" s="43" t="s">
        <v>169</v>
      </c>
      <c r="F217" s="45"/>
      <c r="G217" s="46" t="s">
        <v>16</v>
      </c>
      <c r="H217" s="45"/>
      <c r="I217" s="46" t="n">
        <v>7500000</v>
      </c>
      <c r="J217" s="46"/>
      <c r="K217" s="46" t="s">
        <v>16</v>
      </c>
      <c r="L217" s="46"/>
      <c r="M217" s="46" t="s">
        <v>16</v>
      </c>
    </row>
    <row r="218" s="43" customFormat="true" ht="24" hidden="false" customHeight="true" outlineLevel="0" collapsed="false">
      <c r="A218" s="43" t="s">
        <v>170</v>
      </c>
      <c r="F218" s="45"/>
      <c r="G218" s="46" t="n">
        <v>-19015434</v>
      </c>
      <c r="H218" s="45"/>
      <c r="I218" s="46" t="s">
        <v>16</v>
      </c>
      <c r="J218" s="46"/>
      <c r="K218" s="46" t="n">
        <v>-19015434</v>
      </c>
      <c r="L218" s="47"/>
      <c r="M218" s="46" t="s">
        <v>16</v>
      </c>
    </row>
    <row r="219" s="43" customFormat="true" ht="24" hidden="false" customHeight="true" outlineLevel="0" collapsed="false">
      <c r="A219" s="43" t="s">
        <v>171</v>
      </c>
      <c r="F219" s="45"/>
      <c r="G219" s="51" t="n">
        <f aca="false">SUM(G211:G218)</f>
        <v>-371955949</v>
      </c>
      <c r="H219" s="45"/>
      <c r="I219" s="51" t="n">
        <f aca="false">SUM(I211:I218)</f>
        <v>469717137</v>
      </c>
      <c r="J219" s="46"/>
      <c r="K219" s="51" t="n">
        <f aca="false">SUM(K211:K218)</f>
        <v>-367717195</v>
      </c>
      <c r="L219" s="46"/>
      <c r="M219" s="51" t="n">
        <f aca="false">SUM(M211:M218)</f>
        <v>349564687</v>
      </c>
    </row>
    <row r="220" s="43" customFormat="true" ht="24" hidden="false" customHeight="true" outlineLevel="0" collapsed="false">
      <c r="A220" s="43" t="s">
        <v>172</v>
      </c>
      <c r="F220" s="45"/>
      <c r="G220" s="47" t="n">
        <f aca="false">SUM(G181,G207,G219)</f>
        <v>-380268</v>
      </c>
      <c r="H220" s="45"/>
      <c r="I220" s="47" t="n">
        <f aca="false">SUM(I181,I207,I219)</f>
        <v>-11829754</v>
      </c>
      <c r="J220" s="46"/>
      <c r="K220" s="47" t="n">
        <f aca="false">SUM(K181,K207,K219)</f>
        <v>-402694</v>
      </c>
      <c r="L220" s="46"/>
      <c r="M220" s="47" t="n">
        <f aca="false">SUM(M181,M207,M219)</f>
        <v>-9267771</v>
      </c>
    </row>
    <row r="221" s="43" customFormat="true" ht="24" hidden="false" customHeight="true" outlineLevel="0" collapsed="false">
      <c r="A221" s="43" t="s">
        <v>173</v>
      </c>
      <c r="D221" s="55"/>
      <c r="F221" s="45"/>
      <c r="G221" s="49" t="n">
        <v>4367624</v>
      </c>
      <c r="H221" s="45"/>
      <c r="I221" s="49" t="n">
        <v>16197378</v>
      </c>
      <c r="J221" s="46"/>
      <c r="K221" s="49" t="n">
        <v>746278</v>
      </c>
      <c r="L221" s="46"/>
      <c r="M221" s="49" t="n">
        <v>10014049</v>
      </c>
    </row>
    <row r="222" s="43" customFormat="true" ht="24" hidden="false" customHeight="true" outlineLevel="0" collapsed="false">
      <c r="A222" s="43" t="s">
        <v>174</v>
      </c>
      <c r="F222" s="45"/>
      <c r="G222" s="56" t="n">
        <f aca="false">SUM(G220:G221)</f>
        <v>3987356</v>
      </c>
      <c r="H222" s="45"/>
      <c r="I222" s="56" t="n">
        <f aca="false">SUM(I220:I221)</f>
        <v>4367624</v>
      </c>
      <c r="J222" s="46"/>
      <c r="K222" s="56" t="n">
        <f aca="false">SUM(K220:K221)</f>
        <v>343584</v>
      </c>
      <c r="L222" s="46"/>
      <c r="M222" s="56" t="n">
        <f aca="false">SUM(M220:M221)</f>
        <v>746278</v>
      </c>
    </row>
    <row r="223" s="43" customFormat="true" ht="24" hidden="false" customHeight="true" outlineLevel="0" collapsed="false">
      <c r="G223" s="46" t="n">
        <f aca="false">G222-G9</f>
        <v>0</v>
      </c>
      <c r="I223" s="46" t="n">
        <f aca="false">I222-I9</f>
        <v>0</v>
      </c>
      <c r="J223" s="46"/>
      <c r="K223" s="46" t="n">
        <f aca="false">K222-K9</f>
        <v>0</v>
      </c>
      <c r="L223" s="46"/>
      <c r="M223" s="46" t="n">
        <f aca="false">M222-M9</f>
        <v>0</v>
      </c>
    </row>
    <row r="224" s="43" customFormat="true" ht="24" hidden="false" customHeight="true" outlineLevel="0" collapsed="false">
      <c r="A224" s="43" t="s">
        <v>175</v>
      </c>
      <c r="J224" s="46"/>
      <c r="K224" s="46"/>
      <c r="L224" s="46"/>
      <c r="M224" s="46"/>
    </row>
    <row r="225" s="43" customFormat="true" ht="24" hidden="false" customHeight="true" outlineLevel="0" collapsed="false">
      <c r="A225" s="43" t="s">
        <v>176</v>
      </c>
      <c r="J225" s="46"/>
      <c r="K225" s="46"/>
      <c r="L225" s="46"/>
      <c r="M225" s="46"/>
    </row>
    <row r="226" s="43" customFormat="true" ht="24" hidden="false" customHeight="true" outlineLevel="0" collapsed="false">
      <c r="A226" s="43" t="s">
        <v>177</v>
      </c>
      <c r="G226" s="43" t="n">
        <v>30286702</v>
      </c>
      <c r="I226" s="43" t="n">
        <v>40492755</v>
      </c>
      <c r="J226" s="46"/>
      <c r="K226" s="46" t="n">
        <v>24572428</v>
      </c>
      <c r="L226" s="46"/>
      <c r="M226" s="46" t="n">
        <v>36994458</v>
      </c>
    </row>
    <row r="227" s="43" customFormat="true" ht="24" hidden="false" customHeight="true" outlineLevel="0" collapsed="false">
      <c r="A227" s="43" t="s">
        <v>178</v>
      </c>
      <c r="G227" s="43" t="n">
        <v>51230354</v>
      </c>
      <c r="I227" s="43" t="n">
        <v>14319554</v>
      </c>
      <c r="J227" s="46"/>
      <c r="K227" s="46" t="n">
        <v>49972330</v>
      </c>
      <c r="L227" s="46"/>
      <c r="M227" s="46" t="n">
        <v>13843172</v>
      </c>
    </row>
    <row r="228" s="43" customFormat="true" ht="24" hidden="false" customHeight="true" outlineLevel="0" collapsed="false">
      <c r="A228" s="43" t="s">
        <v>179</v>
      </c>
      <c r="J228" s="46"/>
      <c r="K228" s="46"/>
      <c r="L228" s="46"/>
      <c r="M228" s="46"/>
    </row>
    <row r="229" s="43" customFormat="true" ht="24" hidden="false" customHeight="true" outlineLevel="0" collapsed="false">
      <c r="A229" s="43" t="s">
        <v>35</v>
      </c>
      <c r="G229" s="43" t="n">
        <v>8910746</v>
      </c>
      <c r="I229" s="43" t="n">
        <v>6862012</v>
      </c>
      <c r="J229" s="46"/>
      <c r="K229" s="46" t="n">
        <v>8910746</v>
      </c>
      <c r="L229" s="46"/>
      <c r="M229" s="46" t="n">
        <v>6862012</v>
      </c>
    </row>
    <row r="230" s="43" customFormat="true" ht="24" hidden="false" customHeight="true" outlineLevel="0" collapsed="false">
      <c r="A230" s="43" t="s">
        <v>180</v>
      </c>
      <c r="J230" s="46"/>
      <c r="K230" s="46"/>
      <c r="L230" s="46"/>
      <c r="M230" s="46"/>
    </row>
    <row r="231" s="43" customFormat="true" ht="24" hidden="false" customHeight="true" outlineLevel="0" collapsed="false">
      <c r="A231" s="43" t="s">
        <v>181</v>
      </c>
      <c r="G231" s="57" t="s">
        <v>16</v>
      </c>
      <c r="I231" s="43" t="n">
        <v>40000000</v>
      </c>
      <c r="J231" s="46"/>
      <c r="K231" s="46" t="s">
        <v>16</v>
      </c>
      <c r="L231" s="46"/>
      <c r="M231" s="46" t="n">
        <v>40000000</v>
      </c>
    </row>
    <row r="232" s="43" customFormat="true" ht="24" hidden="false" customHeight="true" outlineLevel="0" collapsed="false">
      <c r="J232" s="46"/>
      <c r="K232" s="46"/>
      <c r="L232" s="46"/>
      <c r="M232" s="46"/>
    </row>
    <row r="233" s="43" customFormat="true" ht="24" hidden="false" customHeight="true" outlineLevel="0" collapsed="false">
      <c r="A233" s="43" t="s">
        <v>40</v>
      </c>
      <c r="J233" s="45"/>
      <c r="K233" s="45"/>
      <c r="L233" s="45"/>
      <c r="M233" s="45"/>
    </row>
  </sheetData>
  <mergeCells count="36">
    <mergeCell ref="A1:M1"/>
    <mergeCell ref="A2:M2"/>
    <mergeCell ref="A3:M3"/>
    <mergeCell ref="A4:M4"/>
    <mergeCell ref="G5:I5"/>
    <mergeCell ref="K5:M5"/>
    <mergeCell ref="A40:M40"/>
    <mergeCell ref="A41:M41"/>
    <mergeCell ref="A42:M42"/>
    <mergeCell ref="A43:M43"/>
    <mergeCell ref="G44:I44"/>
    <mergeCell ref="K44:M44"/>
    <mergeCell ref="A74:M74"/>
    <mergeCell ref="A75:M75"/>
    <mergeCell ref="A76:M76"/>
    <mergeCell ref="A77:M77"/>
    <mergeCell ref="G78:I78"/>
    <mergeCell ref="K78:M78"/>
    <mergeCell ref="A103:M103"/>
    <mergeCell ref="A104:M104"/>
    <mergeCell ref="A105:M105"/>
    <mergeCell ref="A106:M106"/>
    <mergeCell ref="G107:I107"/>
    <mergeCell ref="K107:M107"/>
    <mergeCell ref="A147:M147"/>
    <mergeCell ref="A148:M148"/>
    <mergeCell ref="A149:M149"/>
    <mergeCell ref="A150:M150"/>
    <mergeCell ref="G151:I151"/>
    <mergeCell ref="K151:M151"/>
    <mergeCell ref="A185:M185"/>
    <mergeCell ref="A186:M186"/>
    <mergeCell ref="A187:M187"/>
    <mergeCell ref="A188:M188"/>
    <mergeCell ref="G189:I189"/>
    <mergeCell ref="K189:M18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3" man="true" max="16383" min="0"/>
    <brk id="102" man="true" max="16383" min="0"/>
    <brk id="146" man="true" max="16383" min="0"/>
    <brk id="1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4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12" activeCellId="0" sqref="A12:IV12"/>
    </sheetView>
  </sheetViews>
  <sheetFormatPr defaultColWidth="9.1328125" defaultRowHeight="24" zeroHeight="false" outlineLevelRow="0" outlineLevelCol="0"/>
  <cols>
    <col collapsed="false" customWidth="true" hidden="false" outlineLevel="0" max="1" min="1" style="58" width="16.99"/>
    <col collapsed="false" customWidth="true" hidden="false" outlineLevel="0" max="2" min="2" style="58" width="11.42"/>
    <col collapsed="false" customWidth="true" hidden="false" outlineLevel="0" max="4" min="3" style="58" width="13.85"/>
    <col collapsed="false" customWidth="true" hidden="false" outlineLevel="0" max="5" min="5" style="58" width="2.99"/>
    <col collapsed="false" customWidth="true" hidden="false" outlineLevel="0" max="6" min="6" style="58" width="12.99"/>
    <col collapsed="false" customWidth="true" hidden="false" outlineLevel="0" max="7" min="7" style="58" width="3.56"/>
    <col collapsed="false" customWidth="true" hidden="false" outlineLevel="0" max="8" min="8" style="58" width="14.28"/>
    <col collapsed="false" customWidth="true" hidden="false" outlineLevel="0" max="9" min="9" style="58" width="3.56"/>
    <col collapsed="false" customWidth="true" hidden="false" outlineLevel="0" max="10" min="10" style="58" width="14.42"/>
    <col collapsed="false" customWidth="true" hidden="false" outlineLevel="0" max="11" min="11" style="58" width="3.56"/>
    <col collapsed="false" customWidth="true" hidden="false" outlineLevel="0" max="12" min="12" style="58" width="12.99"/>
    <col collapsed="false" customWidth="true" hidden="false" outlineLevel="0" max="13" min="13" style="58" width="3.56"/>
    <col collapsed="false" customWidth="true" hidden="false" outlineLevel="0" max="14" min="14" style="58" width="12.99"/>
    <col collapsed="false" customWidth="true" hidden="false" outlineLevel="0" max="15" min="15" style="58" width="3.56"/>
    <col collapsed="false" customWidth="true" hidden="false" outlineLevel="0" max="16" min="16" style="58" width="14.28"/>
    <col collapsed="false" customWidth="true" hidden="false" outlineLevel="0" max="17" min="17" style="58" width="3.56"/>
    <col collapsed="false" customWidth="true" hidden="false" outlineLevel="0" max="18" min="18" style="58" width="12.99"/>
    <col collapsed="false" customWidth="false" hidden="false" outlineLevel="0" max="257" min="19" style="58" width="9.13"/>
  </cols>
  <sheetData>
    <row r="3" customFormat="false" ht="24" hidden="false" customHeight="true" outlineLevel="0" collapsed="false">
      <c r="A3" s="59" t="s">
        <v>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24" hidden="false" customHeight="true" outlineLevel="0" collapsed="false">
      <c r="A4" s="59" t="s">
        <v>1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24" hidden="false" customHeight="true" outlineLevel="0" collapsed="false">
      <c r="A5" s="59" t="s">
        <v>8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24" hidden="false" customHeight="tru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customFormat="false" ht="24" hidden="false" customHeight="true" outlineLevel="0" collapsed="false">
      <c r="A7" s="60"/>
      <c r="B7" s="60"/>
      <c r="C7" s="60"/>
      <c r="D7" s="60"/>
      <c r="E7" s="60"/>
      <c r="F7" s="61" t="s">
        <v>5</v>
      </c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customFormat="false" ht="24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1" t="s">
        <v>183</v>
      </c>
      <c r="M8" s="61"/>
      <c r="N8" s="61"/>
      <c r="O8" s="60"/>
      <c r="P8" s="60"/>
      <c r="Q8" s="60"/>
      <c r="R8" s="60"/>
    </row>
    <row r="9" customFormat="false" ht="24" hidden="false" customHeight="true" outlineLevel="0" collapsed="false">
      <c r="L9" s="60" t="s">
        <v>184</v>
      </c>
      <c r="N9" s="60"/>
      <c r="R9" s="60"/>
    </row>
    <row r="10" customFormat="false" ht="24" hidden="false" customHeight="true" outlineLevel="0" collapsed="false">
      <c r="F10" s="60" t="s">
        <v>185</v>
      </c>
      <c r="H10" s="60" t="s">
        <v>186</v>
      </c>
      <c r="J10" s="60" t="s">
        <v>187</v>
      </c>
      <c r="L10" s="60" t="s">
        <v>188</v>
      </c>
      <c r="N10" s="60" t="s">
        <v>189</v>
      </c>
      <c r="P10" s="60" t="s">
        <v>190</v>
      </c>
      <c r="R10" s="60"/>
      <c r="U10" s="62"/>
      <c r="V10" s="59"/>
    </row>
    <row r="11" customFormat="false" ht="24" hidden="false" customHeight="true" outlineLevel="0" collapsed="false">
      <c r="D11" s="61" t="s">
        <v>7</v>
      </c>
      <c r="F11" s="61" t="s">
        <v>191</v>
      </c>
      <c r="H11" s="61" t="s">
        <v>192</v>
      </c>
      <c r="J11" s="61" t="s">
        <v>193</v>
      </c>
      <c r="L11" s="61" t="s">
        <v>194</v>
      </c>
      <c r="N11" s="61" t="s">
        <v>195</v>
      </c>
      <c r="P11" s="61" t="s">
        <v>196</v>
      </c>
      <c r="R11" s="61" t="s">
        <v>197</v>
      </c>
      <c r="U11" s="62"/>
      <c r="V11" s="59"/>
    </row>
    <row r="12" customFormat="false" ht="24" hidden="false" customHeight="true" outlineLevel="0" collapsed="false">
      <c r="D12" s="59"/>
      <c r="F12" s="59"/>
      <c r="H12" s="59"/>
      <c r="J12" s="59"/>
      <c r="L12" s="59"/>
      <c r="N12" s="59"/>
      <c r="P12" s="59"/>
      <c r="R12" s="59"/>
      <c r="U12" s="62"/>
      <c r="V12" s="59"/>
    </row>
    <row r="13" customFormat="false" ht="24" hidden="false" customHeight="true" outlineLevel="0" collapsed="false">
      <c r="A13" s="63" t="s">
        <v>198</v>
      </c>
      <c r="D13" s="60"/>
      <c r="F13" s="64" t="n">
        <v>474901965</v>
      </c>
      <c r="G13" s="64"/>
      <c r="H13" s="64" t="n">
        <v>139385194</v>
      </c>
      <c r="I13" s="64"/>
      <c r="J13" s="64" t="n">
        <v>32500000</v>
      </c>
      <c r="K13" s="64"/>
      <c r="L13" s="64" t="n">
        <v>510000</v>
      </c>
      <c r="M13" s="64"/>
      <c r="N13" s="64" t="n">
        <v>-49280408</v>
      </c>
      <c r="O13" s="64"/>
      <c r="P13" s="64" t="n">
        <v>33818540</v>
      </c>
      <c r="Q13" s="64"/>
      <c r="R13" s="64" t="n">
        <f aca="false">SUM(F13:Q13)</f>
        <v>631835291</v>
      </c>
      <c r="U13" s="62"/>
      <c r="V13" s="62"/>
    </row>
    <row r="14" customFormat="false" ht="24" hidden="false" customHeight="true" outlineLevel="0" collapsed="false">
      <c r="A14" s="65" t="s">
        <v>199</v>
      </c>
      <c r="D14" s="66" t="n">
        <v>17</v>
      </c>
      <c r="F14" s="64" t="n">
        <v>162696070</v>
      </c>
      <c r="G14" s="64"/>
      <c r="H14" s="64" t="n">
        <v>7811764</v>
      </c>
      <c r="I14" s="64"/>
      <c r="J14" s="64" t="n">
        <v>-32500000</v>
      </c>
      <c r="K14" s="64"/>
      <c r="L14" s="64" t="s">
        <v>16</v>
      </c>
      <c r="M14" s="64"/>
      <c r="N14" s="64" t="s">
        <v>16</v>
      </c>
      <c r="O14" s="64"/>
      <c r="P14" s="64" t="s">
        <v>16</v>
      </c>
      <c r="Q14" s="64"/>
      <c r="R14" s="64" t="n">
        <f aca="false">SUM(F14:Q14)</f>
        <v>138007834</v>
      </c>
    </row>
    <row r="15" customFormat="false" ht="24" hidden="false" customHeight="true" outlineLevel="0" collapsed="false">
      <c r="A15" s="58" t="s">
        <v>200</v>
      </c>
    </row>
    <row r="16" customFormat="false" ht="24" hidden="false" customHeight="true" outlineLevel="0" collapsed="false">
      <c r="A16" s="58" t="s">
        <v>201</v>
      </c>
      <c r="D16" s="66"/>
      <c r="F16" s="64" t="s">
        <v>16</v>
      </c>
      <c r="G16" s="64"/>
      <c r="H16" s="64" t="s">
        <v>16</v>
      </c>
      <c r="I16" s="64"/>
      <c r="J16" s="64" t="s">
        <v>16</v>
      </c>
      <c r="K16" s="64"/>
      <c r="L16" s="64" t="s">
        <v>16</v>
      </c>
      <c r="M16" s="64"/>
      <c r="N16" s="64" t="s">
        <v>16</v>
      </c>
      <c r="O16" s="64"/>
      <c r="P16" s="64" t="n">
        <v>7500000</v>
      </c>
      <c r="Q16" s="64"/>
      <c r="R16" s="64" t="n">
        <f aca="false">SUM(P16:Q16)</f>
        <v>7500000</v>
      </c>
    </row>
    <row r="17" customFormat="false" ht="24" hidden="false" customHeight="true" outlineLevel="0" collapsed="false">
      <c r="A17" s="58" t="s">
        <v>202</v>
      </c>
      <c r="D17" s="67"/>
      <c r="E17" s="62"/>
      <c r="F17" s="68" t="s">
        <v>16</v>
      </c>
      <c r="G17" s="68"/>
      <c r="H17" s="68" t="s">
        <v>16</v>
      </c>
      <c r="I17" s="68"/>
      <c r="J17" s="68" t="s">
        <v>16</v>
      </c>
      <c r="K17" s="68"/>
      <c r="L17" s="68" t="s">
        <v>16</v>
      </c>
      <c r="M17" s="68"/>
      <c r="N17" s="64" t="n">
        <v>44498634</v>
      </c>
      <c r="O17" s="68"/>
      <c r="P17" s="64" t="n">
        <v>-11513502</v>
      </c>
      <c r="Q17" s="68"/>
      <c r="R17" s="64" t="n">
        <f aca="false">SUM(N17:Q17)</f>
        <v>32985132</v>
      </c>
    </row>
    <row r="18" customFormat="false" ht="24" hidden="false" customHeight="true" outlineLevel="0" collapsed="false">
      <c r="A18" s="63" t="s">
        <v>203</v>
      </c>
      <c r="D18" s="66"/>
      <c r="F18" s="69" t="n">
        <f aca="false">SUM(F13:F17)</f>
        <v>637598035</v>
      </c>
      <c r="G18" s="68"/>
      <c r="H18" s="69" t="n">
        <f aca="false">SUM(H13:H17)</f>
        <v>147196958</v>
      </c>
      <c r="I18" s="68"/>
      <c r="J18" s="69" t="s">
        <v>16</v>
      </c>
      <c r="K18" s="68"/>
      <c r="L18" s="69" t="n">
        <f aca="false">SUM(L13:L17)</f>
        <v>510000</v>
      </c>
      <c r="M18" s="68"/>
      <c r="N18" s="69" t="n">
        <f aca="false">SUM(N13:N17)</f>
        <v>-4781774</v>
      </c>
      <c r="O18" s="68"/>
      <c r="P18" s="69" t="n">
        <f aca="false">SUM(P13:P17)</f>
        <v>29805038</v>
      </c>
      <c r="Q18" s="68"/>
      <c r="R18" s="69" t="n">
        <f aca="false">SUM(R13:R17)</f>
        <v>810328257</v>
      </c>
    </row>
    <row r="19" s="70" customFormat="true" ht="24" hidden="false" customHeight="true" outlineLevel="0" collapsed="false">
      <c r="A19" s="58" t="s">
        <v>204</v>
      </c>
      <c r="D19" s="71" t="n">
        <v>19</v>
      </c>
      <c r="F19" s="68" t="s">
        <v>16</v>
      </c>
      <c r="G19" s="68"/>
      <c r="H19" s="68" t="s">
        <v>16</v>
      </c>
      <c r="I19" s="68"/>
      <c r="J19" s="68" t="s">
        <v>16</v>
      </c>
      <c r="K19" s="68"/>
      <c r="L19" s="68" t="n">
        <v>2510000</v>
      </c>
      <c r="M19" s="68"/>
      <c r="N19" s="68" t="n">
        <v>-2510000</v>
      </c>
      <c r="O19" s="68"/>
      <c r="P19" s="68" t="s">
        <v>16</v>
      </c>
      <c r="Q19" s="68"/>
      <c r="R19" s="68" t="n">
        <f aca="false">SUM(F19:P19)</f>
        <v>0</v>
      </c>
    </row>
    <row r="20" s="70" customFormat="true" ht="24" hidden="false" customHeight="true" outlineLevel="0" collapsed="false">
      <c r="A20" s="58" t="s">
        <v>205</v>
      </c>
      <c r="B20" s="72"/>
      <c r="C20" s="72"/>
      <c r="D20" s="71" t="n">
        <v>21</v>
      </c>
      <c r="F20" s="68" t="s">
        <v>16</v>
      </c>
      <c r="G20" s="64"/>
      <c r="H20" s="68" t="s">
        <v>16</v>
      </c>
      <c r="I20" s="64"/>
      <c r="J20" s="68" t="s">
        <v>16</v>
      </c>
      <c r="K20" s="64"/>
      <c r="L20" s="68" t="s">
        <v>16</v>
      </c>
      <c r="M20" s="64"/>
      <c r="N20" s="68" t="n">
        <v>-19104616</v>
      </c>
      <c r="O20" s="68"/>
      <c r="P20" s="68" t="s">
        <v>16</v>
      </c>
      <c r="Q20" s="64"/>
      <c r="R20" s="64" t="n">
        <f aca="false">SUM(N20:Q20)</f>
        <v>-19104616</v>
      </c>
    </row>
    <row r="21" customFormat="false" ht="24" hidden="false" customHeight="true" outlineLevel="0" collapsed="false">
      <c r="A21" s="58" t="s">
        <v>202</v>
      </c>
      <c r="D21" s="66"/>
      <c r="F21" s="68" t="s">
        <v>16</v>
      </c>
      <c r="G21" s="68"/>
      <c r="H21" s="68" t="s">
        <v>16</v>
      </c>
      <c r="I21" s="68"/>
      <c r="J21" s="68" t="s">
        <v>16</v>
      </c>
      <c r="K21" s="68"/>
      <c r="L21" s="68" t="s">
        <v>16</v>
      </c>
      <c r="M21" s="68"/>
      <c r="N21" s="68" t="n">
        <f aca="false">SUM('[1]BS&amp;PL'!G141)</f>
        <v>41155253</v>
      </c>
      <c r="O21" s="68"/>
      <c r="P21" s="68" t="n">
        <v>-5457146</v>
      </c>
      <c r="Q21" s="64"/>
      <c r="R21" s="64" t="n">
        <f aca="false">SUM(N21:Q21)</f>
        <v>35698107</v>
      </c>
    </row>
    <row r="22" customFormat="false" ht="24" hidden="false" customHeight="true" outlineLevel="0" collapsed="false">
      <c r="A22" s="63" t="s">
        <v>206</v>
      </c>
      <c r="D22" s="66"/>
      <c r="F22" s="73" t="n">
        <f aca="false">SUM(F18:F21)</f>
        <v>637598035</v>
      </c>
      <c r="G22" s="64"/>
      <c r="H22" s="73" t="n">
        <f aca="false">SUM(H18:H21)</f>
        <v>147196958</v>
      </c>
      <c r="I22" s="64"/>
      <c r="J22" s="73" t="s">
        <v>16</v>
      </c>
      <c r="K22" s="64"/>
      <c r="L22" s="73" t="n">
        <f aca="false">SUM(L18:L21)</f>
        <v>3020000</v>
      </c>
      <c r="M22" s="64"/>
      <c r="N22" s="73" t="n">
        <f aca="false">SUM(N18:N21)</f>
        <v>14758863</v>
      </c>
      <c r="O22" s="68"/>
      <c r="P22" s="73" t="n">
        <f aca="false">SUM(P18:P21)</f>
        <v>24347892</v>
      </c>
      <c r="Q22" s="64"/>
      <c r="R22" s="73" t="n">
        <f aca="false">SUM(R18:R21)</f>
        <v>826921748</v>
      </c>
    </row>
    <row r="23" customFormat="false" ht="24" hidden="false" customHeight="true" outlineLevel="0" collapsed="false">
      <c r="N23" s="74"/>
      <c r="R23" s="70" t="n">
        <f aca="false">R22-'BS&amp;PL'!G94</f>
        <v>0</v>
      </c>
    </row>
    <row r="24" customFormat="false" ht="24" hidden="false" customHeight="true" outlineLevel="0" collapsed="false">
      <c r="A24" s="75" t="s">
        <v>40</v>
      </c>
      <c r="N24" s="74"/>
      <c r="R24" s="70"/>
    </row>
  </sheetData>
  <mergeCells count="6">
    <mergeCell ref="A3:R3"/>
    <mergeCell ref="A4:R4"/>
    <mergeCell ref="A5:R5"/>
    <mergeCell ref="A6:R6"/>
    <mergeCell ref="F7:R7"/>
    <mergeCell ref="L8:N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9.1328125" defaultRowHeight="24" zeroHeight="false" outlineLevelRow="0" outlineLevelCol="0"/>
  <cols>
    <col collapsed="false" customWidth="true" hidden="false" outlineLevel="0" max="1" min="1" style="70" width="16.99"/>
    <col collapsed="false" customWidth="true" hidden="false" outlineLevel="0" max="2" min="2" style="70" width="11.42"/>
    <col collapsed="false" customWidth="true" hidden="false" outlineLevel="0" max="4" min="3" style="70" width="13.85"/>
    <col collapsed="false" customWidth="true" hidden="false" outlineLevel="0" max="5" min="5" style="70" width="2.85"/>
    <col collapsed="false" customWidth="true" hidden="false" outlineLevel="0" max="6" min="6" style="70" width="12.99"/>
    <col collapsed="false" customWidth="true" hidden="false" outlineLevel="0" max="7" min="7" style="70" width="3.56"/>
    <col collapsed="false" customWidth="true" hidden="false" outlineLevel="0" max="8" min="8" style="70" width="14.28"/>
    <col collapsed="false" customWidth="true" hidden="false" outlineLevel="0" max="9" min="9" style="70" width="3.28"/>
    <col collapsed="false" customWidth="true" hidden="false" outlineLevel="0" max="10" min="10" style="70" width="14.28"/>
    <col collapsed="false" customWidth="true" hidden="false" outlineLevel="0" max="11" min="11" style="70" width="3.56"/>
    <col collapsed="false" customWidth="true" hidden="false" outlineLevel="0" max="12" min="12" style="70" width="12.99"/>
    <col collapsed="false" customWidth="true" hidden="false" outlineLevel="0" max="13" min="13" style="70" width="3.56"/>
    <col collapsed="false" customWidth="true" hidden="false" outlineLevel="0" max="14" min="14" style="70" width="12.99"/>
    <col collapsed="false" customWidth="true" hidden="false" outlineLevel="0" max="15" min="15" style="70" width="3.56"/>
    <col collapsed="false" customWidth="true" hidden="false" outlineLevel="0" max="16" min="16" style="70" width="12.99"/>
    <col collapsed="false" customWidth="false" hidden="false" outlineLevel="0" max="257" min="17" style="70" width="9.13"/>
  </cols>
  <sheetData>
    <row r="3" customFormat="false" ht="24" hidden="false" customHeight="true" outlineLevel="0" collapsed="false">
      <c r="A3" s="68" t="s">
        <v>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24" hidden="false" customHeight="true" outlineLevel="0" collapsed="false">
      <c r="A4" s="68" t="s">
        <v>18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24" hidden="false" customHeight="true" outlineLevel="0" collapsed="false">
      <c r="A5" s="68" t="s">
        <v>8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24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24" hidden="false" customHeight="true" outlineLevel="0" collapsed="false">
      <c r="A7" s="64"/>
      <c r="B7" s="64"/>
      <c r="C7" s="64"/>
      <c r="D7" s="64"/>
      <c r="E7" s="64"/>
      <c r="F7" s="76" t="s">
        <v>6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24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76" t="s">
        <v>183</v>
      </c>
      <c r="M8" s="76"/>
      <c r="N8" s="76"/>
      <c r="O8" s="64"/>
      <c r="P8" s="64"/>
    </row>
    <row r="9" customFormat="false" ht="24" hidden="false" customHeight="true" outlineLevel="0" collapsed="false">
      <c r="L9" s="64" t="s">
        <v>184</v>
      </c>
      <c r="N9" s="64"/>
      <c r="P9" s="64"/>
    </row>
    <row r="10" customFormat="false" ht="24" hidden="false" customHeight="true" outlineLevel="0" collapsed="false">
      <c r="F10" s="64" t="s">
        <v>185</v>
      </c>
      <c r="H10" s="64" t="s">
        <v>186</v>
      </c>
      <c r="I10" s="64"/>
      <c r="J10" s="64" t="s">
        <v>187</v>
      </c>
      <c r="L10" s="64" t="s">
        <v>188</v>
      </c>
      <c r="N10" s="64" t="s">
        <v>189</v>
      </c>
      <c r="P10" s="64"/>
    </row>
    <row r="11" customFormat="false" ht="24" hidden="false" customHeight="true" outlineLevel="0" collapsed="false">
      <c r="D11" s="76" t="s">
        <v>7</v>
      </c>
      <c r="F11" s="76" t="s">
        <v>191</v>
      </c>
      <c r="H11" s="76" t="s">
        <v>192</v>
      </c>
      <c r="I11" s="68"/>
      <c r="J11" s="76" t="s">
        <v>193</v>
      </c>
      <c r="L11" s="76" t="s">
        <v>194</v>
      </c>
      <c r="N11" s="76" t="s">
        <v>195</v>
      </c>
      <c r="P11" s="76" t="s">
        <v>197</v>
      </c>
    </row>
    <row r="12" customFormat="false" ht="24" hidden="false" customHeight="true" outlineLevel="0" collapsed="false">
      <c r="D12" s="68"/>
      <c r="F12" s="68"/>
      <c r="H12" s="68"/>
      <c r="I12" s="68"/>
      <c r="J12" s="68"/>
      <c r="L12" s="68"/>
      <c r="N12" s="68"/>
      <c r="P12" s="68"/>
    </row>
    <row r="13" customFormat="false" ht="24" hidden="false" customHeight="true" outlineLevel="0" collapsed="false">
      <c r="A13" s="77" t="s">
        <v>198</v>
      </c>
      <c r="D13" s="68"/>
      <c r="F13" s="64" t="n">
        <v>474901965</v>
      </c>
      <c r="G13" s="64"/>
      <c r="H13" s="64" t="n">
        <v>139385194</v>
      </c>
      <c r="I13" s="64"/>
      <c r="J13" s="64" t="n">
        <v>32500000</v>
      </c>
      <c r="K13" s="64"/>
      <c r="L13" s="64" t="n">
        <v>510000</v>
      </c>
      <c r="M13" s="64"/>
      <c r="N13" s="64" t="n">
        <v>-49280408</v>
      </c>
      <c r="O13" s="64"/>
      <c r="P13" s="64" t="n">
        <f aca="false">SUM(F13:O13)</f>
        <v>598016751</v>
      </c>
    </row>
    <row r="14" customFormat="false" ht="24" hidden="false" customHeight="true" outlineLevel="0" collapsed="false">
      <c r="A14" s="78" t="s">
        <v>199</v>
      </c>
      <c r="B14" s="72"/>
      <c r="C14" s="72"/>
      <c r="D14" s="71" t="n">
        <v>17</v>
      </c>
      <c r="F14" s="64" t="n">
        <v>162696070</v>
      </c>
      <c r="G14" s="64"/>
      <c r="H14" s="64" t="n">
        <v>7811764</v>
      </c>
      <c r="I14" s="64"/>
      <c r="J14" s="64" t="n">
        <v>-32500000</v>
      </c>
      <c r="K14" s="64"/>
      <c r="L14" s="64" t="s">
        <v>16</v>
      </c>
      <c r="M14" s="64"/>
      <c r="N14" s="64" t="s">
        <v>16</v>
      </c>
      <c r="O14" s="64"/>
      <c r="P14" s="64" t="n">
        <f aca="false">SUM(F14:O14)</f>
        <v>138007834</v>
      </c>
    </row>
    <row r="15" customFormat="false" ht="24" hidden="false" customHeight="true" outlineLevel="0" collapsed="false">
      <c r="A15" s="70" t="s">
        <v>207</v>
      </c>
      <c r="B15" s="72"/>
      <c r="C15" s="72"/>
      <c r="D15" s="79"/>
      <c r="F15" s="76" t="s">
        <v>16</v>
      </c>
      <c r="G15" s="64"/>
      <c r="H15" s="76" t="s">
        <v>16</v>
      </c>
      <c r="I15" s="64"/>
      <c r="J15" s="76" t="s">
        <v>16</v>
      </c>
      <c r="K15" s="64"/>
      <c r="L15" s="76" t="s">
        <v>16</v>
      </c>
      <c r="M15" s="64"/>
      <c r="N15" s="76" t="n">
        <v>44498634</v>
      </c>
      <c r="O15" s="64"/>
      <c r="P15" s="76" t="n">
        <f aca="false">SUM(N15:O15)</f>
        <v>44498634</v>
      </c>
    </row>
    <row r="16" customFormat="false" ht="24" hidden="false" customHeight="true" outlineLevel="0" collapsed="false">
      <c r="A16" s="77" t="s">
        <v>203</v>
      </c>
      <c r="D16" s="79"/>
      <c r="F16" s="64" t="n">
        <f aca="false">SUM(F13:F15)</f>
        <v>637598035</v>
      </c>
      <c r="G16" s="64"/>
      <c r="H16" s="64" t="n">
        <f aca="false">SUM(H13:H15)</f>
        <v>147196958</v>
      </c>
      <c r="I16" s="64"/>
      <c r="J16" s="64" t="s">
        <v>16</v>
      </c>
      <c r="K16" s="64"/>
      <c r="L16" s="64" t="n">
        <f aca="false">SUM(L13:L15)</f>
        <v>510000</v>
      </c>
      <c r="M16" s="64"/>
      <c r="N16" s="64" t="n">
        <f aca="false">SUM(N13:N15)</f>
        <v>-4781774</v>
      </c>
      <c r="O16" s="64"/>
      <c r="P16" s="64" t="n">
        <f aca="false">SUM(P13:P15)</f>
        <v>780523219</v>
      </c>
    </row>
    <row r="17" customFormat="false" ht="24" hidden="false" customHeight="true" outlineLevel="0" collapsed="false">
      <c r="A17" s="70" t="s">
        <v>204</v>
      </c>
      <c r="D17" s="71" t="n">
        <v>19</v>
      </c>
      <c r="F17" s="64" t="s">
        <v>16</v>
      </c>
      <c r="G17" s="64"/>
      <c r="H17" s="64" t="s">
        <v>16</v>
      </c>
      <c r="I17" s="64"/>
      <c r="J17" s="64" t="s">
        <v>16</v>
      </c>
      <c r="K17" s="64"/>
      <c r="L17" s="64" t="n">
        <v>2510000</v>
      </c>
      <c r="M17" s="64"/>
      <c r="N17" s="64" t="n">
        <v>-2510000</v>
      </c>
      <c r="O17" s="64"/>
      <c r="P17" s="64" t="n">
        <f aca="false">SUM(F17:N17)</f>
        <v>0</v>
      </c>
    </row>
    <row r="18" customFormat="false" ht="24" hidden="false" customHeight="true" outlineLevel="0" collapsed="false">
      <c r="A18" s="70" t="s">
        <v>205</v>
      </c>
      <c r="B18" s="72"/>
      <c r="C18" s="72"/>
      <c r="D18" s="71" t="n">
        <v>21</v>
      </c>
      <c r="F18" s="64" t="s">
        <v>16</v>
      </c>
      <c r="G18" s="64"/>
      <c r="H18" s="64" t="s">
        <v>16</v>
      </c>
      <c r="I18" s="64"/>
      <c r="J18" s="64" t="s">
        <v>16</v>
      </c>
      <c r="K18" s="64"/>
      <c r="L18" s="64" t="s">
        <v>16</v>
      </c>
      <c r="M18" s="64"/>
      <c r="N18" s="64" t="n">
        <v>-19104616</v>
      </c>
      <c r="O18" s="64"/>
      <c r="P18" s="64" t="n">
        <f aca="false">SUM(F18:N18)</f>
        <v>-19104616</v>
      </c>
    </row>
    <row r="19" customFormat="false" ht="24" hidden="false" customHeight="true" outlineLevel="0" collapsed="false">
      <c r="A19" s="70" t="s">
        <v>207</v>
      </c>
      <c r="B19" s="72"/>
      <c r="C19" s="72"/>
      <c r="D19" s="79"/>
      <c r="F19" s="68" t="s">
        <v>16</v>
      </c>
      <c r="G19" s="64"/>
      <c r="H19" s="68" t="s">
        <v>16</v>
      </c>
      <c r="I19" s="64"/>
      <c r="J19" s="68" t="s">
        <v>16</v>
      </c>
      <c r="K19" s="64"/>
      <c r="L19" s="68" t="s">
        <v>16</v>
      </c>
      <c r="M19" s="64"/>
      <c r="N19" s="68" t="n">
        <f aca="false">SUM('[1]BS&amp;PL'!K141)</f>
        <v>41155253</v>
      </c>
      <c r="O19" s="64"/>
      <c r="P19" s="64" t="n">
        <f aca="false">SUM(L19:O19)</f>
        <v>41155253</v>
      </c>
    </row>
    <row r="20" customFormat="false" ht="24" hidden="false" customHeight="true" outlineLevel="0" collapsed="false">
      <c r="A20" s="77" t="s">
        <v>206</v>
      </c>
      <c r="D20" s="79"/>
      <c r="F20" s="73" t="n">
        <f aca="false">SUM(F16:F17)</f>
        <v>637598035</v>
      </c>
      <c r="G20" s="64"/>
      <c r="H20" s="73" t="n">
        <f aca="false">SUM(H16:H17)</f>
        <v>147196958</v>
      </c>
      <c r="I20" s="64"/>
      <c r="J20" s="73" t="s">
        <v>16</v>
      </c>
      <c r="K20" s="64"/>
      <c r="L20" s="73" t="n">
        <f aca="false">SUM(L16:L19)</f>
        <v>3020000</v>
      </c>
      <c r="M20" s="64"/>
      <c r="N20" s="73" t="n">
        <f aca="false">SUM(N16:N19)</f>
        <v>14758863</v>
      </c>
      <c r="O20" s="64"/>
      <c r="P20" s="73" t="n">
        <f aca="false">SUM(P16:P19)</f>
        <v>802573856</v>
      </c>
    </row>
    <row r="21" customFormat="false" ht="24" hidden="false" customHeight="true" outlineLevel="0" collapsed="false">
      <c r="P21" s="70" t="n">
        <f aca="false">P20-'BS&amp;PL'!K91</f>
        <v>0</v>
      </c>
    </row>
    <row r="24" customFormat="false" ht="24" hidden="false" customHeight="true" outlineLevel="0" collapsed="false">
      <c r="A24" s="70" t="s">
        <v>40</v>
      </c>
    </row>
  </sheetData>
  <mergeCells count="6">
    <mergeCell ref="A3:P3"/>
    <mergeCell ref="A4:P4"/>
    <mergeCell ref="A5:P5"/>
    <mergeCell ref="A6:P6"/>
    <mergeCell ref="F7:P7"/>
    <mergeCell ref="L8:N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6-02-23T16:22:51Z</cp:lastPrinted>
  <dcterms:modified xsi:type="dcterms:W3CDTF">2006-02-27T08:11:15Z</dcterms:modified>
  <cp:revision>0</cp:revision>
  <dc:subject/>
  <dc:title/>
</cp:coreProperties>
</file>