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7">
  <si>
    <t xml:space="preserve">THAI FACTORY DEVELOPMENT PUBLIC COMPANY LIMITED AND SUBSIDIARIES</t>
  </si>
  <si>
    <t xml:space="preserve">STATEMENTS OF FINANCIAL POSITION</t>
  </si>
  <si>
    <t xml:space="preserve">AS AT JUNE 30, 2011 (UNAUDITED/REVIEWED ONLY) </t>
  </si>
  <si>
    <t xml:space="preserve">AND AS AT DECEMBER 31, 2010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June 30, 2011</t>
  </si>
  <si>
    <t xml:space="preserve">December 31, 2010</t>
  </si>
  <si>
    <t xml:space="preserve">(Restated)</t>
  </si>
  <si>
    <t xml:space="preserve">       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   Unrelated parties - net</t>
  </si>
  <si>
    <t xml:space="preserve">        Related parties</t>
  </si>
  <si>
    <t xml:space="preserve">6,19</t>
  </si>
  <si>
    <t xml:space="preserve">     Properties for sale - net</t>
  </si>
  <si>
    <t xml:space="preserve">     Other current assets</t>
  </si>
  <si>
    <t xml:space="preserve">        Advance to purchase land</t>
  </si>
  <si>
    <t xml:space="preserve">        Advances to contractors</t>
  </si>
  <si>
    <t xml:space="preserve">        Prepaid expenses</t>
  </si>
  <si>
    <t xml:space="preserve">        Accounts receivable - sale of investment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 to related party and interest  </t>
  </si>
  <si>
    <t xml:space="preserve">        receivable - subsidiary</t>
  </si>
  <si>
    <t xml:space="preserve">     Investments in subsidiaries - net</t>
  </si>
  <si>
    <t xml:space="preserve">     Leasehold rights - net</t>
  </si>
  <si>
    <t xml:space="preserve">     Investment properties</t>
  </si>
  <si>
    <t xml:space="preserve">     Equipment - net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Collateral for letter of guarantee - </t>
  </si>
  <si>
    <t xml:space="preserve">           related partie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STATEMENTS OF FINANCIAL POSITION (Continued)</t>
  </si>
  <si>
    <t xml:space="preserve">     LIABILITIES AND SHAREHOLDERS' EQUITY</t>
  </si>
  <si>
    <t xml:space="preserve">Current liabilities</t>
  </si>
  <si>
    <t xml:space="preserve">     Bank overdrafts </t>
  </si>
  <si>
    <t xml:space="preserve">     Trade accounts payable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     Short - term loan from related parties and</t>
  </si>
  <si>
    <t xml:space="preserve">          interest payable -  subsidiary</t>
  </si>
  <si>
    <t xml:space="preserve">     Deposit from sale of project</t>
  </si>
  <si>
    <t xml:space="preserve">10,19</t>
  </si>
  <si>
    <t xml:space="preserve">     Other current liabilities</t>
  </si>
  <si>
    <t xml:space="preserve">        Advance received from customers</t>
  </si>
  <si>
    <t xml:space="preserve">        Retention for constructors</t>
  </si>
  <si>
    <t xml:space="preserve">        Accrued expenses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</t>
  </si>
  <si>
    <t xml:space="preserve">          institutions - net </t>
  </si>
  <si>
    <t xml:space="preserve">     Debt restructuring payable - net</t>
  </si>
  <si>
    <t xml:space="preserve">     Long-term loans from related parties</t>
  </si>
  <si>
    <t xml:space="preserve">          and interest payable - net</t>
  </si>
  <si>
    <t xml:space="preserve">     Rental deposit received</t>
  </si>
  <si>
    <t xml:space="preserve">     Employee benefit obligations</t>
  </si>
  <si>
    <t xml:space="preserve">Total non-current liabilities</t>
  </si>
  <si>
    <t xml:space="preserve">Total liabilities</t>
  </si>
  <si>
    <t xml:space="preserve">     LIABILITIES AND SHAREHOLDERS' EQUITY (Continued)</t>
  </si>
  <si>
    <t xml:space="preserve">Shareholders' equity </t>
  </si>
  <si>
    <t xml:space="preserve">     Share capital</t>
  </si>
  <si>
    <t xml:space="preserve">        Registered </t>
  </si>
  <si>
    <t xml:space="preserve">           836,000,000 ordinary shares of Baht 1 each</t>
  </si>
  <si>
    <t xml:space="preserve">        Issued and paid - up share capital</t>
  </si>
  <si>
    <t xml:space="preserve">           701,357,785 ordinary shares of Baht 1 each</t>
  </si>
  <si>
    <t xml:space="preserve">     Premium on ordinary shares</t>
  </si>
  <si>
    <t xml:space="preserve">     Retained earnings (Deficit)</t>
  </si>
  <si>
    <t xml:space="preserve">        Appropriated - statutory reserve</t>
  </si>
  <si>
    <t xml:space="preserve">        Unappropriated</t>
  </si>
  <si>
    <t xml:space="preserve">     Difference from changing investment proportion</t>
  </si>
  <si>
    <t xml:space="preserve">         in subsidiaries</t>
  </si>
  <si>
    <t xml:space="preserve">Equity attributable to the owners of the Company</t>
  </si>
  <si>
    <t xml:space="preserve">Non-controlling interest</t>
  </si>
  <si>
    <t xml:space="preserve">Total shareholders' equity </t>
  </si>
  <si>
    <t xml:space="preserve">Total liabilities and shareholders' equity</t>
  </si>
  <si>
    <t xml:space="preserve">STATEMENTS OF COMPREHENSIVE  INCOME</t>
  </si>
  <si>
    <t xml:space="preserve">FOR THE THREE MONTHS ENDED JUNE 30, 2011 AND 2010</t>
  </si>
  <si>
    <t xml:space="preserve">(UNAUDITED / REVIEWED ONLY)</t>
  </si>
  <si>
    <t xml:space="preserve">Revenues from sales and services </t>
  </si>
  <si>
    <t xml:space="preserve">    Sale income - land</t>
  </si>
  <si>
    <t xml:space="preserve">    Sale income - condominium</t>
  </si>
  <si>
    <t xml:space="preserve">    Revenues from rental and services</t>
  </si>
  <si>
    <t xml:space="preserve">          Total revenues from sales and services </t>
  </si>
  <si>
    <t xml:space="preserve">Cost of sales and services </t>
  </si>
  <si>
    <t xml:space="preserve">     Cost of sale - land</t>
  </si>
  <si>
    <t xml:space="preserve">     Cost of sale - condominium</t>
  </si>
  <si>
    <t xml:space="preserve">     Cost of rental and services</t>
  </si>
  <si>
    <t xml:space="preserve">          Total cost of sales and services </t>
  </si>
  <si>
    <t xml:space="preserve">Gross profit </t>
  </si>
  <si>
    <t xml:space="preserve">Other income</t>
  </si>
  <si>
    <t xml:space="preserve">      Interest income</t>
  </si>
  <si>
    <t xml:space="preserve">      Others</t>
  </si>
  <si>
    <t xml:space="preserve">           Total other income</t>
  </si>
  <si>
    <t xml:space="preserve">Selling expenses </t>
  </si>
  <si>
    <t xml:space="preserve">Administrative expenses</t>
  </si>
  <si>
    <t xml:space="preserve">Management benefit expenses </t>
  </si>
  <si>
    <t xml:space="preserve">Financial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</t>
  </si>
  <si>
    <t xml:space="preserve">Total comprehensive income for the period</t>
  </si>
  <si>
    <t xml:space="preserve">Net profit (loss) attributable to :</t>
  </si>
  <si>
    <t xml:space="preserve">   Owners of the Company</t>
  </si>
  <si>
    <t xml:space="preserve">   Non-controlling interests</t>
  </si>
  <si>
    <t xml:space="preserve">EARNINGS PER SHARE</t>
  </si>
  <si>
    <t xml:space="preserve">22</t>
  </si>
  <si>
    <t xml:space="preserve">     Basic earnings (loss) per share</t>
  </si>
  <si>
    <t xml:space="preserve">        Net profit (loss) - owners of the Company</t>
  </si>
  <si>
    <t xml:space="preserve">        Weighted average number of ordinary shares (shares)</t>
  </si>
  <si>
    <t xml:space="preserve">FOR THE SIX MONTHS ENDED JUNE 30, 2011 AND 2010</t>
  </si>
  <si>
    <t xml:space="preserve">        Interest income</t>
  </si>
  <si>
    <t xml:space="preserve">               Total other income</t>
  </si>
  <si>
    <t xml:space="preserve">THAI FACTORY DEVELOPMENT PUBLIC COMPANY LIMITED AND SUBSIDIARIES </t>
  </si>
  <si>
    <t xml:space="preserve">STATEMENTS OF CHANGES IN SHAREHOLDERS' EQUITY </t>
  </si>
  <si>
    <t xml:space="preserve">FOR THE SIX MONTHS ENDED JUNE 30, 2011 AND 2010  </t>
  </si>
  <si>
    <t xml:space="preserve">Consolidated financial statements                                </t>
  </si>
  <si>
    <t xml:space="preserve">Equity holders of the parent</t>
  </si>
  <si>
    <t xml:space="preserve">Non - controlling interests</t>
  </si>
  <si>
    <t xml:space="preserve">Difference  </t>
  </si>
  <si>
    <t xml:space="preserve">Issued and</t>
  </si>
  <si>
    <t xml:space="preserve">Retained earnings (Deficit)</t>
  </si>
  <si>
    <t xml:space="preserve"> from changing</t>
  </si>
  <si>
    <t xml:space="preserve">Total owners</t>
  </si>
  <si>
    <t xml:space="preserve">Total </t>
  </si>
  <si>
    <t xml:space="preserve"> paid-up </t>
  </si>
  <si>
    <t xml:space="preserve">Premium on</t>
  </si>
  <si>
    <t xml:space="preserve">Appropriated -</t>
  </si>
  <si>
    <t xml:space="preserve"> investment proportion</t>
  </si>
  <si>
    <t xml:space="preserve">of the</t>
  </si>
  <si>
    <t xml:space="preserve">shareholders'</t>
  </si>
  <si>
    <t xml:space="preserve">share capital</t>
  </si>
  <si>
    <t xml:space="preserve">ordinary shares</t>
  </si>
  <si>
    <t xml:space="preserve">statutory reserve</t>
  </si>
  <si>
    <t xml:space="preserve">Unappropriated</t>
  </si>
  <si>
    <t xml:space="preserve">in subsidiaries</t>
  </si>
  <si>
    <t xml:space="preserve">Company</t>
  </si>
  <si>
    <t xml:space="preserve"> equity </t>
  </si>
  <si>
    <t xml:space="preserve">Balance as at December 31, 2009 (before restatement)</t>
  </si>
  <si>
    <t xml:space="preserve">Effect of change in accounting policies</t>
  </si>
  <si>
    <t xml:space="preserve">Balance as at December 31, 2009 (after restatement)</t>
  </si>
  <si>
    <t xml:space="preserve">Dividend payment</t>
  </si>
  <si>
    <t xml:space="preserve">    Share dividend</t>
  </si>
  <si>
    <t xml:space="preserve">    Cash dividend</t>
  </si>
  <si>
    <t xml:space="preserve">Balance as at June 30, 2010</t>
  </si>
  <si>
    <t xml:space="preserve">Balance as at December 31, 2010 (before restatement)</t>
  </si>
  <si>
    <t xml:space="preserve">Balance as at December 31, 2010 (after restatement)</t>
  </si>
  <si>
    <t xml:space="preserve">Balance as at June 30, 2011</t>
  </si>
  <si>
    <t xml:space="preserve">STATEMENTS OF CHANGES IN SHAREHOLDERS' EQUITY</t>
  </si>
  <si>
    <t xml:space="preserve">STATEMENTS OF CASH FLOWS</t>
  </si>
  <si>
    <t xml:space="preserve">Cash flows from operating activities</t>
  </si>
  <si>
    <t xml:space="preserve">     Profit (Loss)before income tax</t>
  </si>
  <si>
    <t xml:space="preserve">     Adjustment net profit (loss) to cash receipt (disbursement) </t>
  </si>
  <si>
    <t xml:space="preserve">        from operating activities </t>
  </si>
  <si>
    <t xml:space="preserve">           Employee benefit obligations</t>
  </si>
  <si>
    <t xml:space="preserve">           Depreciation and amortization</t>
  </si>
  <si>
    <t xml:space="preserve">           Gain on sales of assets</t>
  </si>
  <si>
    <t xml:space="preserve">           Interest expenses</t>
  </si>
  <si>
    <t xml:space="preserve">     Profit from operation before changes of operating </t>
  </si>
  <si>
    <t xml:space="preserve">        assets and liabilities</t>
  </si>
  <si>
    <t xml:space="preserve">     (Increase) Decrease in changes of operating assets</t>
  </si>
  <si>
    <t xml:space="preserve">          Trade accounts receivable-unrelated parties</t>
  </si>
  <si>
    <t xml:space="preserve">          Trade accounts receivable-related parties</t>
  </si>
  <si>
    <t xml:space="preserve">          Properties for sale</t>
  </si>
  <si>
    <t xml:space="preserve">          Advances to purchase land</t>
  </si>
  <si>
    <t xml:space="preserve">          Advances to contractors</t>
  </si>
  <si>
    <t xml:space="preserve">          Other current assets</t>
  </si>
  <si>
    <t xml:space="preserve">          Other non-current assets</t>
  </si>
  <si>
    <t xml:space="preserve">             (Increase) Decrease in changes of operating assets</t>
  </si>
  <si>
    <t xml:space="preserve">     Increase (Decrease) in changes of operating liabilities</t>
  </si>
  <si>
    <t xml:space="preserve">        Trade accounts payable</t>
  </si>
  <si>
    <t xml:space="preserve">        Accounts payable - construction</t>
  </si>
  <si>
    <t xml:space="preserve">        Other current liabilities</t>
  </si>
  <si>
    <t xml:space="preserve">        Rental deposit received </t>
  </si>
  <si>
    <t xml:space="preserve">             Increase (Decrease) in changes of operating liabilities</t>
  </si>
  <si>
    <t xml:space="preserve">        Cash provided by (used in) operating activities </t>
  </si>
  <si>
    <t xml:space="preserve">          Interest paid </t>
  </si>
  <si>
    <t xml:space="preserve">          Income tax received</t>
  </si>
  <si>
    <t xml:space="preserve">          Income tax paid </t>
  </si>
  <si>
    <t xml:space="preserve">             Net cash from (used in) operating  activities</t>
  </si>
  <si>
    <t xml:space="preserve">STATEMENTS OF CASH FLOWS (Continued)</t>
  </si>
  <si>
    <t xml:space="preserve">Cash flows from investing activities</t>
  </si>
  <si>
    <t xml:space="preserve">     (Increase) Decrease  in deposits at financial </t>
  </si>
  <si>
    <t xml:space="preserve">          institutions with restrictions</t>
  </si>
  <si>
    <t xml:space="preserve">     Increase in  loan to related parties and interest receivable</t>
  </si>
  <si>
    <t xml:space="preserve">     Decrease in  loan to related parties and interest receivable</t>
  </si>
  <si>
    <t xml:space="preserve">     Purchase of properties awaiting development or sale</t>
  </si>
  <si>
    <t xml:space="preserve">     Cash received from amendment of lease agreement </t>
  </si>
  <si>
    <t xml:space="preserve">     Purchase of investment properties</t>
  </si>
  <si>
    <t xml:space="preserve">     Purchase of equipment </t>
  </si>
  <si>
    <t xml:space="preserve">     Cash received from sales of equipment</t>
  </si>
  <si>
    <t xml:space="preserve">        Net cash from (used in) investing activities</t>
  </si>
  <si>
    <t xml:space="preserve">Cash flows from financing activities</t>
  </si>
  <si>
    <t xml:space="preserve">     Increase (Decrease) in bank overdrafts</t>
  </si>
  <si>
    <t xml:space="preserve">     Advance received from related party</t>
  </si>
  <si>
    <t xml:space="preserve">     Repayment of advance received  from related party</t>
  </si>
  <si>
    <t xml:space="preserve">     Draw down of short-term loan from other person</t>
  </si>
  <si>
    <t xml:space="preserve">     Draw down of short-term loan from related party</t>
  </si>
  <si>
    <t xml:space="preserve">     Repayment of short-term loan from related party</t>
  </si>
  <si>
    <t xml:space="preserve">     Repayment of  liabilities under financial lease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Repayment of long-term loan from other person</t>
  </si>
  <si>
    <t xml:space="preserve">     Repayment of long-term loan from related party</t>
  </si>
  <si>
    <t xml:space="preserve">     Dividend payment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_(* #,##0.00_);_(* \(#,##0.00\);_(* \-??_);_(@_)"/>
    <numFmt numFmtId="167" formatCode="[$-409]#,##0_);[RED]\(#,##0\)"/>
    <numFmt numFmtId="168" formatCode="_-* #,##0.00_-;\-* #,##0.00_-;_-* \-??_-;_-@_-"/>
    <numFmt numFmtId="169" formatCode="_(* #,##0_);_(* \(#,##0\);_(* \-??_);_(@_)"/>
    <numFmt numFmtId="170" formatCode="[$-409]@"/>
    <numFmt numFmtId="171" formatCode="@"/>
    <numFmt numFmtId="172" formatCode="_(* #,##0_);_(* \(#,##0\);_(* \-??_);_(@_)"/>
    <numFmt numFmtId="173" formatCode="#,##0.00;[RED]\(#,##0.00\)"/>
    <numFmt numFmtId="174" formatCode="[$-409]#,##0_);\(#,##0\)"/>
    <numFmt numFmtId="175" formatCode="#,##0.00_);[BLUE]\(#,##0.00\)"/>
    <numFmt numFmtId="176" formatCode="_(* #,##0.0000_);_(* \(#,##0.0000\);_(* \-??_);_(@_)"/>
    <numFmt numFmtId="177" formatCode="#,##0.0;[RED]\-#,##0.0"/>
  </numFmts>
  <fonts count="17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i val="true"/>
      <sz val="16"/>
      <name val="Angsana New"/>
      <family val="1"/>
    </font>
    <font>
      <sz val="16"/>
      <name val="Arial"/>
      <family val="2"/>
      <charset val="222"/>
    </font>
    <font>
      <b val="true"/>
      <sz val="16"/>
      <name val="Angsana New"/>
      <family val="1"/>
      <charset val="222"/>
    </font>
    <font>
      <sz val="16"/>
      <name val="Angsana New"/>
      <family val="1"/>
      <charset val="222"/>
    </font>
    <font>
      <i val="true"/>
      <sz val="16"/>
      <name val="Angsana New"/>
      <family val="1"/>
      <charset val="222"/>
    </font>
    <font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7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2" width="14.14"/>
    <col collapsed="false" customWidth="true" hidden="false" outlineLevel="0" max="6" min="6" style="1" width="1.28"/>
    <col collapsed="false" customWidth="true" hidden="false" outlineLevel="0" max="7" min="7" style="3" width="13.99"/>
    <col collapsed="false" customWidth="true" hidden="false" outlineLevel="0" max="8" min="8" style="1" width="1.13"/>
    <col collapsed="false" customWidth="true" hidden="false" outlineLevel="0" max="9" min="9" style="3" width="13.99"/>
    <col collapsed="false" customWidth="true" hidden="false" outlineLevel="0" max="10" min="10" style="1" width="1.28"/>
    <col collapsed="false" customWidth="true" hidden="false" outlineLevel="0" max="11" min="11" style="3" width="14.7"/>
    <col collapsed="false" customWidth="true" hidden="false" outlineLevel="0" max="12" min="12" style="1" width="0.99"/>
    <col collapsed="false" customWidth="false" hidden="false" outlineLevel="0" max="257" min="13" style="1" width="10.71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" hidden="false" customHeight="true" outlineLevel="0" collapsed="false">
      <c r="B6" s="7"/>
      <c r="C6" s="8"/>
      <c r="D6" s="8"/>
      <c r="E6" s="9"/>
      <c r="F6" s="7"/>
      <c r="G6" s="10"/>
      <c r="H6" s="7"/>
      <c r="I6" s="10"/>
      <c r="J6" s="7"/>
      <c r="K6" s="10" t="s">
        <v>4</v>
      </c>
    </row>
    <row r="7" s="11" customFormat="true" ht="21" hidden="false" customHeight="true" outlineLevel="0" collapsed="false">
      <c r="B7" s="6"/>
      <c r="C7" s="12"/>
      <c r="D7" s="12"/>
      <c r="E7" s="13" t="s">
        <v>5</v>
      </c>
      <c r="F7" s="13"/>
      <c r="G7" s="13"/>
      <c r="H7" s="6"/>
      <c r="I7" s="13" t="s">
        <v>6</v>
      </c>
      <c r="J7" s="13"/>
      <c r="K7" s="13"/>
    </row>
    <row r="8" s="14" customFormat="true" ht="21" hidden="false" customHeight="true" outlineLevel="0" collapsed="false">
      <c r="C8" s="15" t="s">
        <v>7</v>
      </c>
      <c r="D8" s="16"/>
      <c r="E8" s="17" t="s">
        <v>8</v>
      </c>
      <c r="F8" s="18"/>
      <c r="G8" s="17" t="s">
        <v>9</v>
      </c>
      <c r="H8" s="19"/>
      <c r="I8" s="17" t="s">
        <v>8</v>
      </c>
      <c r="J8" s="18"/>
      <c r="K8" s="17" t="s">
        <v>9</v>
      </c>
    </row>
    <row r="9" s="14" customFormat="true" ht="21" hidden="false" customHeight="true" outlineLevel="0" collapsed="false">
      <c r="C9" s="20"/>
      <c r="D9" s="16"/>
      <c r="E9" s="21"/>
      <c r="F9" s="18"/>
      <c r="G9" s="21" t="s">
        <v>10</v>
      </c>
      <c r="H9" s="19"/>
      <c r="I9" s="21"/>
      <c r="J9" s="18"/>
      <c r="K9" s="21" t="s">
        <v>10</v>
      </c>
    </row>
    <row r="10" s="22" customFormat="true" ht="21" hidden="false" customHeight="true" outlineLevel="0" collapsed="false">
      <c r="B10" s="11" t="s">
        <v>11</v>
      </c>
      <c r="C10" s="20"/>
      <c r="D10" s="23"/>
      <c r="E10" s="24"/>
      <c r="F10" s="25"/>
      <c r="G10" s="9"/>
      <c r="H10" s="19"/>
      <c r="I10" s="24"/>
      <c r="J10" s="25"/>
      <c r="K10" s="9"/>
    </row>
    <row r="11" customFormat="false" ht="21" hidden="false" customHeight="true" outlineLevel="0" collapsed="false">
      <c r="B11" s="11" t="s">
        <v>12</v>
      </c>
      <c r="C11" s="26"/>
      <c r="D11" s="26"/>
    </row>
    <row r="12" customFormat="false" ht="21" hidden="false" customHeight="true" outlineLevel="0" collapsed="false">
      <c r="B12" s="1" t="s">
        <v>13</v>
      </c>
      <c r="C12" s="26" t="n">
        <v>5</v>
      </c>
      <c r="D12" s="26"/>
      <c r="E12" s="2" t="n">
        <v>18338010</v>
      </c>
      <c r="F12" s="27"/>
      <c r="G12" s="2" t="n">
        <v>18301718</v>
      </c>
      <c r="H12" s="27"/>
      <c r="I12" s="3" t="n">
        <v>378379</v>
      </c>
      <c r="J12" s="27"/>
      <c r="K12" s="3" t="n">
        <v>244834</v>
      </c>
    </row>
    <row r="13" customFormat="false" ht="21" hidden="false" customHeight="true" outlineLevel="0" collapsed="false">
      <c r="B13" s="28" t="s">
        <v>14</v>
      </c>
      <c r="C13" s="26"/>
      <c r="D13" s="26"/>
      <c r="F13" s="27"/>
      <c r="G13" s="2"/>
      <c r="H13" s="27"/>
      <c r="J13" s="27"/>
    </row>
    <row r="14" s="29" customFormat="true" ht="21" hidden="false" customHeight="true" outlineLevel="0" collapsed="false">
      <c r="B14" s="28" t="s">
        <v>15</v>
      </c>
      <c r="C14" s="30" t="n">
        <v>6</v>
      </c>
      <c r="D14" s="30"/>
      <c r="E14" s="2" t="n">
        <v>14354106</v>
      </c>
      <c r="F14" s="31"/>
      <c r="G14" s="2" t="n">
        <v>10211829</v>
      </c>
      <c r="H14" s="31"/>
      <c r="I14" s="32" t="n">
        <v>2858046</v>
      </c>
      <c r="J14" s="31"/>
      <c r="K14" s="32" t="n">
        <v>2543882</v>
      </c>
    </row>
    <row r="15" s="29" customFormat="true" ht="21" hidden="false" customHeight="true" outlineLevel="0" collapsed="false">
      <c r="B15" s="28" t="s">
        <v>16</v>
      </c>
      <c r="C15" s="30" t="s">
        <v>17</v>
      </c>
      <c r="D15" s="30"/>
      <c r="E15" s="2" t="n">
        <v>0</v>
      </c>
      <c r="F15" s="31"/>
      <c r="G15" s="2" t="n">
        <v>0</v>
      </c>
      <c r="H15" s="31"/>
      <c r="I15" s="32" t="n">
        <v>390550</v>
      </c>
      <c r="J15" s="31"/>
      <c r="K15" s="32" t="n">
        <v>328169</v>
      </c>
    </row>
    <row r="16" customFormat="false" ht="21" hidden="false" customHeight="true" outlineLevel="0" collapsed="false">
      <c r="B16" s="28" t="s">
        <v>18</v>
      </c>
      <c r="C16" s="26" t="n">
        <v>7</v>
      </c>
      <c r="D16" s="26"/>
      <c r="E16" s="2" t="n">
        <v>1098784525</v>
      </c>
      <c r="F16" s="27"/>
      <c r="G16" s="2" t="n">
        <v>1110812619</v>
      </c>
      <c r="H16" s="31"/>
      <c r="I16" s="3" t="n">
        <v>1098784525</v>
      </c>
      <c r="J16" s="31"/>
      <c r="K16" s="3" t="n">
        <v>1110812619</v>
      </c>
    </row>
    <row r="17" customFormat="false" ht="21" hidden="false" customHeight="true" outlineLevel="0" collapsed="false">
      <c r="B17" s="28" t="s">
        <v>19</v>
      </c>
      <c r="C17" s="26"/>
      <c r="D17" s="26"/>
      <c r="F17" s="27"/>
      <c r="G17" s="2"/>
      <c r="H17" s="31"/>
      <c r="J17" s="31"/>
    </row>
    <row r="18" customFormat="false" ht="21" hidden="false" customHeight="true" outlineLevel="0" collapsed="false">
      <c r="B18" s="1" t="s">
        <v>20</v>
      </c>
      <c r="C18" s="26"/>
      <c r="D18" s="26"/>
      <c r="E18" s="2" t="n">
        <v>172137500</v>
      </c>
      <c r="F18" s="27"/>
      <c r="G18" s="2" t="n">
        <v>21000000</v>
      </c>
      <c r="H18" s="27"/>
      <c r="I18" s="3" t="n">
        <v>172137500</v>
      </c>
      <c r="J18" s="27"/>
      <c r="K18" s="3" t="n">
        <v>21000000</v>
      </c>
    </row>
    <row r="19" customFormat="false" ht="21" hidden="false" customHeight="true" outlineLevel="0" collapsed="false">
      <c r="B19" s="1" t="s">
        <v>21</v>
      </c>
      <c r="C19" s="26"/>
      <c r="D19" s="26"/>
      <c r="E19" s="2" t="n">
        <v>2893087</v>
      </c>
      <c r="F19" s="27"/>
      <c r="G19" s="2" t="n">
        <v>5624095</v>
      </c>
      <c r="H19" s="31"/>
      <c r="I19" s="3" t="n">
        <v>2893087</v>
      </c>
      <c r="J19" s="31"/>
      <c r="K19" s="3" t="n">
        <v>5624095</v>
      </c>
    </row>
    <row r="20" customFormat="false" ht="21" hidden="false" customHeight="true" outlineLevel="0" collapsed="false">
      <c r="B20" s="28" t="s">
        <v>22</v>
      </c>
      <c r="C20" s="26"/>
      <c r="D20" s="26"/>
      <c r="E20" s="2" t="n">
        <v>14363529</v>
      </c>
      <c r="F20" s="27"/>
      <c r="G20" s="2" t="n">
        <v>12352497</v>
      </c>
      <c r="H20" s="27"/>
      <c r="I20" s="3" t="n">
        <v>7239788</v>
      </c>
      <c r="J20" s="27"/>
      <c r="K20" s="3" t="n">
        <v>9212773</v>
      </c>
    </row>
    <row r="21" customFormat="false" ht="21" hidden="false" customHeight="true" outlineLevel="0" collapsed="false">
      <c r="B21" s="28" t="s">
        <v>23</v>
      </c>
      <c r="C21" s="26" t="n">
        <v>19</v>
      </c>
      <c r="D21" s="26"/>
      <c r="E21" s="2" t="n">
        <v>6341690</v>
      </c>
      <c r="F21" s="27"/>
      <c r="G21" s="2" t="n">
        <v>6341690</v>
      </c>
      <c r="H21" s="27"/>
      <c r="I21" s="2" t="n">
        <v>6341690</v>
      </c>
      <c r="J21" s="27"/>
      <c r="K21" s="2" t="n">
        <v>6341690</v>
      </c>
    </row>
    <row r="22" customFormat="false" ht="21" hidden="false" customHeight="true" outlineLevel="0" collapsed="false">
      <c r="B22" s="28" t="s">
        <v>24</v>
      </c>
      <c r="C22" s="26"/>
      <c r="D22" s="26"/>
      <c r="E22" s="2" t="n">
        <v>2571674</v>
      </c>
      <c r="F22" s="27"/>
      <c r="G22" s="2" t="n">
        <v>2605520</v>
      </c>
      <c r="H22" s="27"/>
      <c r="I22" s="3" t="n">
        <v>1350217</v>
      </c>
      <c r="J22" s="27"/>
      <c r="K22" s="3" t="n">
        <v>1273945</v>
      </c>
    </row>
    <row r="23" customFormat="false" ht="21" hidden="false" customHeight="true" outlineLevel="0" collapsed="false">
      <c r="B23" s="11" t="s">
        <v>25</v>
      </c>
      <c r="C23" s="26"/>
      <c r="D23" s="26"/>
      <c r="E23" s="33" t="n">
        <f aca="false">SUM(E12:E22)</f>
        <v>1329784121</v>
      </c>
      <c r="F23" s="27"/>
      <c r="G23" s="34" t="n">
        <f aca="false">SUM(G12:G22)</f>
        <v>1187249968</v>
      </c>
      <c r="H23" s="31"/>
      <c r="I23" s="35" t="n">
        <f aca="false">SUM(I12:I22)</f>
        <v>1292373782</v>
      </c>
      <c r="J23" s="31"/>
      <c r="K23" s="34" t="n">
        <f aca="false">SUM(K12:K22)</f>
        <v>1157382007</v>
      </c>
    </row>
    <row r="24" customFormat="false" ht="21" hidden="false" customHeight="true" outlineLevel="0" collapsed="false">
      <c r="B24" s="11" t="s">
        <v>26</v>
      </c>
      <c r="C24" s="26"/>
      <c r="D24" s="26"/>
      <c r="F24" s="27"/>
      <c r="G24" s="31"/>
      <c r="H24" s="31"/>
      <c r="J24" s="31"/>
      <c r="K24" s="31"/>
    </row>
    <row r="25" customFormat="false" ht="21" hidden="false" customHeight="true" outlineLevel="0" collapsed="false">
      <c r="B25" s="1" t="s">
        <v>27</v>
      </c>
      <c r="C25" s="26"/>
      <c r="D25" s="26"/>
      <c r="F25" s="27"/>
      <c r="G25" s="2"/>
      <c r="H25" s="27"/>
      <c r="J25" s="27"/>
    </row>
    <row r="26" customFormat="false" ht="21" hidden="false" customHeight="true" outlineLevel="0" collapsed="false">
      <c r="B26" s="28" t="s">
        <v>28</v>
      </c>
      <c r="C26" s="36" t="n">
        <v>8</v>
      </c>
      <c r="D26" s="36"/>
      <c r="E26" s="37" t="n">
        <v>10683676</v>
      </c>
      <c r="F26" s="38"/>
      <c r="G26" s="37" t="n">
        <v>4687093</v>
      </c>
      <c r="H26" s="38"/>
      <c r="I26" s="39" t="n">
        <v>10683676</v>
      </c>
      <c r="J26" s="38"/>
      <c r="K26" s="39" t="n">
        <v>4687093</v>
      </c>
    </row>
    <row r="27" customFormat="false" ht="21" hidden="false" customHeight="true" outlineLevel="0" collapsed="false">
      <c r="B27" s="28" t="s">
        <v>29</v>
      </c>
      <c r="C27" s="36"/>
      <c r="D27" s="36"/>
      <c r="E27" s="37"/>
      <c r="F27" s="38"/>
      <c r="G27" s="37"/>
      <c r="H27" s="38"/>
      <c r="I27" s="39"/>
      <c r="J27" s="38"/>
      <c r="K27" s="39"/>
    </row>
    <row r="28" customFormat="false" ht="21" hidden="false" customHeight="true" outlineLevel="0" collapsed="false">
      <c r="B28" s="28" t="s">
        <v>30</v>
      </c>
      <c r="C28" s="36" t="n">
        <v>19</v>
      </c>
      <c r="D28" s="36"/>
      <c r="E28" s="40" t="n">
        <v>0</v>
      </c>
      <c r="F28" s="38"/>
      <c r="G28" s="37" t="n">
        <v>0</v>
      </c>
      <c r="H28" s="38"/>
      <c r="I28" s="39" t="n">
        <v>221354833</v>
      </c>
      <c r="J28" s="38"/>
      <c r="K28" s="39" t="n">
        <v>225563905</v>
      </c>
    </row>
    <row r="29" customFormat="false" ht="21" hidden="false" customHeight="true" outlineLevel="0" collapsed="false">
      <c r="B29" s="1" t="s">
        <v>31</v>
      </c>
      <c r="C29" s="36" t="n">
        <v>9</v>
      </c>
      <c r="D29" s="36"/>
      <c r="E29" s="40" t="n">
        <v>0</v>
      </c>
      <c r="F29" s="38"/>
      <c r="G29" s="37" t="n">
        <v>0</v>
      </c>
      <c r="H29" s="41"/>
      <c r="I29" s="39" t="n">
        <v>101576482</v>
      </c>
      <c r="J29" s="41"/>
      <c r="K29" s="39" t="n">
        <v>101576482</v>
      </c>
    </row>
    <row r="30" customFormat="false" ht="21" hidden="false" customHeight="true" outlineLevel="0" collapsed="false">
      <c r="B30" s="1" t="s">
        <v>32</v>
      </c>
      <c r="C30" s="36" t="n">
        <v>10</v>
      </c>
      <c r="D30" s="36"/>
      <c r="E30" s="37" t="n">
        <v>181472219</v>
      </c>
      <c r="F30" s="38"/>
      <c r="G30" s="37" t="n">
        <v>195504264</v>
      </c>
      <c r="H30" s="41"/>
      <c r="I30" s="39" t="n">
        <v>48895159</v>
      </c>
      <c r="J30" s="41"/>
      <c r="K30" s="39" t="n">
        <v>48895159</v>
      </c>
    </row>
    <row r="31" customFormat="false" ht="21" hidden="false" customHeight="true" outlineLevel="0" collapsed="false">
      <c r="B31" s="28" t="s">
        <v>33</v>
      </c>
      <c r="C31" s="36" t="n">
        <v>11</v>
      </c>
      <c r="D31" s="36"/>
      <c r="E31" s="37" t="n">
        <v>1069907642</v>
      </c>
      <c r="F31" s="38"/>
      <c r="G31" s="37" t="n">
        <v>1062800294</v>
      </c>
      <c r="H31" s="38"/>
      <c r="I31" s="39" t="n">
        <v>180694689</v>
      </c>
      <c r="J31" s="38"/>
      <c r="K31" s="39" t="n">
        <v>141280740</v>
      </c>
    </row>
    <row r="32" customFormat="false" ht="21" hidden="false" customHeight="true" outlineLevel="0" collapsed="false">
      <c r="B32" s="1" t="s">
        <v>34</v>
      </c>
      <c r="C32" s="36" t="n">
        <v>12</v>
      </c>
      <c r="D32" s="36"/>
      <c r="E32" s="37" t="n">
        <v>14825976</v>
      </c>
      <c r="F32" s="38"/>
      <c r="G32" s="37" t="n">
        <v>8800767</v>
      </c>
      <c r="H32" s="38"/>
      <c r="I32" s="39" t="n">
        <v>11429157</v>
      </c>
      <c r="J32" s="38"/>
      <c r="K32" s="39" t="n">
        <v>6576940</v>
      </c>
    </row>
    <row r="33" customFormat="false" ht="21" hidden="false" customHeight="true" outlineLevel="0" collapsed="false">
      <c r="B33" s="28" t="s">
        <v>35</v>
      </c>
      <c r="C33" s="36"/>
      <c r="D33" s="36"/>
      <c r="E33" s="37"/>
      <c r="F33" s="38"/>
      <c r="G33" s="37"/>
      <c r="H33" s="38"/>
      <c r="I33" s="39"/>
      <c r="J33" s="38"/>
      <c r="K33" s="39"/>
    </row>
    <row r="34" customFormat="false" ht="21" hidden="false" customHeight="true" outlineLevel="0" collapsed="false">
      <c r="B34" s="29" t="s">
        <v>36</v>
      </c>
      <c r="C34" s="36"/>
      <c r="D34" s="36"/>
      <c r="E34" s="37" t="n">
        <v>24809097</v>
      </c>
      <c r="F34" s="38"/>
      <c r="G34" s="37" t="n">
        <v>24552856</v>
      </c>
      <c r="H34" s="38"/>
      <c r="I34" s="39" t="n">
        <v>11423055</v>
      </c>
      <c r="J34" s="38"/>
      <c r="K34" s="39" t="n">
        <v>9337576</v>
      </c>
    </row>
    <row r="35" customFormat="false" ht="21" hidden="false" customHeight="true" outlineLevel="0" collapsed="false">
      <c r="B35" s="29" t="s">
        <v>37</v>
      </c>
      <c r="C35" s="36"/>
      <c r="D35" s="36"/>
      <c r="E35" s="37" t="n">
        <v>6918757</v>
      </c>
      <c r="F35" s="38"/>
      <c r="G35" s="37" t="n">
        <v>7017757</v>
      </c>
      <c r="H35" s="38"/>
      <c r="I35" s="39" t="n">
        <v>1200000</v>
      </c>
      <c r="J35" s="38"/>
      <c r="K35" s="39" t="n">
        <v>1299000</v>
      </c>
    </row>
    <row r="36" customFormat="false" ht="21" hidden="false" customHeight="true" outlineLevel="0" collapsed="false">
      <c r="B36" s="29" t="s">
        <v>38</v>
      </c>
      <c r="C36" s="36"/>
      <c r="D36" s="36"/>
      <c r="E36" s="37"/>
      <c r="F36" s="38"/>
      <c r="G36" s="37"/>
      <c r="H36" s="38"/>
      <c r="I36" s="39"/>
      <c r="J36" s="38"/>
      <c r="K36" s="39"/>
    </row>
    <row r="37" customFormat="false" ht="21" hidden="false" customHeight="true" outlineLevel="0" collapsed="false">
      <c r="B37" s="29" t="s">
        <v>39</v>
      </c>
      <c r="C37" s="36" t="n">
        <v>19</v>
      </c>
      <c r="D37" s="36"/>
      <c r="E37" s="37" t="n">
        <v>15000000</v>
      </c>
      <c r="F37" s="38"/>
      <c r="G37" s="37" t="n">
        <v>15000000</v>
      </c>
      <c r="H37" s="38"/>
      <c r="I37" s="39" t="n">
        <v>15000000</v>
      </c>
      <c r="J37" s="38"/>
      <c r="K37" s="39" t="n">
        <v>15000000</v>
      </c>
    </row>
    <row r="38" customFormat="false" ht="21" hidden="false" customHeight="true" outlineLevel="0" collapsed="false">
      <c r="B38" s="1" t="s">
        <v>40</v>
      </c>
      <c r="C38" s="36"/>
      <c r="D38" s="36"/>
      <c r="E38" s="37" t="n">
        <v>1242347</v>
      </c>
      <c r="F38" s="38"/>
      <c r="G38" s="42" t="n">
        <v>1131330</v>
      </c>
      <c r="H38" s="38"/>
      <c r="I38" s="39" t="n">
        <v>1108842</v>
      </c>
      <c r="J38" s="38"/>
      <c r="K38" s="43" t="n">
        <v>983586</v>
      </c>
    </row>
    <row r="39" customFormat="false" ht="21" hidden="false" customHeight="true" outlineLevel="0" collapsed="false">
      <c r="B39" s="11" t="s">
        <v>41</v>
      </c>
      <c r="C39" s="26"/>
      <c r="D39" s="26"/>
      <c r="E39" s="33" t="n">
        <f aca="false">SUM(E26:E38)</f>
        <v>1324859714</v>
      </c>
      <c r="F39" s="27"/>
      <c r="G39" s="31" t="n">
        <f aca="false">SUM(G26:G38)</f>
        <v>1319494361</v>
      </c>
      <c r="H39" s="27"/>
      <c r="I39" s="35" t="n">
        <f aca="false">SUM(I26:I38)</f>
        <v>603365893</v>
      </c>
      <c r="J39" s="27"/>
      <c r="K39" s="31" t="n">
        <f aca="false">SUM(K26:K38)</f>
        <v>555200481</v>
      </c>
    </row>
    <row r="40" customFormat="false" ht="21" hidden="false" customHeight="true" outlineLevel="0" collapsed="false">
      <c r="B40" s="11" t="s">
        <v>42</v>
      </c>
      <c r="E40" s="44" t="n">
        <f aca="false">+E23+E39</f>
        <v>2654643835</v>
      </c>
      <c r="F40" s="27"/>
      <c r="G40" s="45" t="n">
        <f aca="false">SUM(G23,G39)</f>
        <v>2506744329</v>
      </c>
      <c r="H40" s="27"/>
      <c r="I40" s="46" t="n">
        <f aca="false">I39+I23</f>
        <v>1895739675</v>
      </c>
      <c r="J40" s="27"/>
      <c r="K40" s="45" t="n">
        <f aca="false">SUM(K23,K39)</f>
        <v>1712582488</v>
      </c>
    </row>
    <row r="41" customFormat="false" ht="21" hidden="false" customHeight="true" outlineLevel="0" collapsed="false">
      <c r="B41" s="11"/>
      <c r="F41" s="27"/>
      <c r="G41" s="31"/>
      <c r="H41" s="27"/>
      <c r="I41" s="32"/>
      <c r="J41" s="27"/>
      <c r="K41" s="31"/>
    </row>
    <row r="42" customFormat="false" ht="21" hidden="false" customHeight="true" outlineLevel="0" collapsed="false">
      <c r="B42" s="11"/>
      <c r="F42" s="27"/>
      <c r="G42" s="31"/>
      <c r="H42" s="27"/>
      <c r="I42" s="32"/>
      <c r="J42" s="27"/>
      <c r="K42" s="31"/>
    </row>
    <row r="43" customFormat="false" ht="21" hidden="false" customHeight="true" outlineLevel="0" collapsed="false">
      <c r="B43" s="47" t="s">
        <v>43</v>
      </c>
      <c r="I43" s="31"/>
      <c r="K43" s="31"/>
    </row>
    <row r="44" customFormat="false" ht="21" hidden="false" customHeight="true" outlineLevel="0" collapsed="false">
      <c r="B44" s="4" t="s">
        <v>0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21" hidden="false" customHeight="true" outlineLevel="0" collapsed="false">
      <c r="B45" s="4" t="s">
        <v>44</v>
      </c>
      <c r="C45" s="4"/>
      <c r="D45" s="4"/>
      <c r="E45" s="4"/>
      <c r="F45" s="4"/>
      <c r="G45" s="4"/>
      <c r="H45" s="4"/>
      <c r="I45" s="4"/>
      <c r="J45" s="4"/>
      <c r="K45" s="4"/>
    </row>
    <row r="46" customFormat="false" ht="21" hidden="false" customHeight="true" outlineLevel="0" collapsed="false">
      <c r="B46" s="5" t="s">
        <v>2</v>
      </c>
      <c r="C46" s="5"/>
      <c r="D46" s="5"/>
      <c r="E46" s="5"/>
      <c r="F46" s="5"/>
      <c r="G46" s="5"/>
      <c r="H46" s="5"/>
      <c r="I46" s="5"/>
      <c r="J46" s="5"/>
      <c r="K46" s="5"/>
    </row>
    <row r="47" customFormat="false" ht="21" hidden="false" customHeight="true" outlineLevel="0" collapsed="false">
      <c r="B47" s="4" t="str">
        <f aca="false">+A4</f>
        <v>AND AS AT DECEMBER 31, 2010 (AUDITED)</v>
      </c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1" hidden="false" customHeight="true" outlineLevel="0" collapsed="false">
      <c r="B48" s="6"/>
      <c r="C48" s="8"/>
      <c r="D48" s="8"/>
      <c r="E48" s="9"/>
      <c r="F48" s="7"/>
      <c r="G48" s="10"/>
      <c r="H48" s="7"/>
      <c r="I48" s="10"/>
      <c r="J48" s="7"/>
      <c r="K48" s="10"/>
    </row>
    <row r="49" customFormat="false" ht="21" hidden="false" customHeight="true" outlineLevel="0" collapsed="false">
      <c r="B49" s="7"/>
      <c r="C49" s="8"/>
      <c r="D49" s="8"/>
      <c r="E49" s="9"/>
      <c r="F49" s="7"/>
      <c r="G49" s="10"/>
      <c r="H49" s="7"/>
      <c r="I49" s="10"/>
      <c r="J49" s="7"/>
      <c r="K49" s="10" t="s">
        <v>4</v>
      </c>
    </row>
    <row r="50" s="11" customFormat="true" ht="21" hidden="false" customHeight="true" outlineLevel="0" collapsed="false">
      <c r="B50" s="6"/>
      <c r="C50" s="12"/>
      <c r="D50" s="12"/>
      <c r="E50" s="13" t="s">
        <v>5</v>
      </c>
      <c r="F50" s="13"/>
      <c r="G50" s="13"/>
      <c r="H50" s="6"/>
      <c r="I50" s="13" t="s">
        <v>6</v>
      </c>
      <c r="J50" s="13"/>
      <c r="K50" s="13"/>
    </row>
    <row r="51" s="14" customFormat="true" ht="21" hidden="false" customHeight="true" outlineLevel="0" collapsed="false">
      <c r="C51" s="15" t="s">
        <v>7</v>
      </c>
      <c r="D51" s="16"/>
      <c r="E51" s="17" t="s">
        <v>8</v>
      </c>
      <c r="F51" s="18"/>
      <c r="G51" s="17" t="s">
        <v>9</v>
      </c>
      <c r="H51" s="19"/>
      <c r="I51" s="17" t="s">
        <v>8</v>
      </c>
      <c r="J51" s="18"/>
      <c r="K51" s="17" t="s">
        <v>9</v>
      </c>
    </row>
    <row r="52" s="14" customFormat="true" ht="21" hidden="false" customHeight="true" outlineLevel="0" collapsed="false">
      <c r="C52" s="20"/>
      <c r="D52" s="16"/>
      <c r="E52" s="21"/>
      <c r="F52" s="18"/>
      <c r="G52" s="21" t="s">
        <v>10</v>
      </c>
      <c r="H52" s="19"/>
      <c r="I52" s="21"/>
      <c r="J52" s="18"/>
      <c r="K52" s="21" t="s">
        <v>10</v>
      </c>
    </row>
    <row r="53" s="22" customFormat="true" ht="21" hidden="false" customHeight="true" outlineLevel="0" collapsed="false">
      <c r="B53" s="11" t="s">
        <v>45</v>
      </c>
      <c r="C53" s="48"/>
      <c r="D53" s="23"/>
      <c r="E53" s="49"/>
      <c r="F53" s="48"/>
      <c r="G53" s="50"/>
      <c r="H53" s="51"/>
      <c r="I53" s="49"/>
      <c r="J53" s="48"/>
      <c r="K53" s="50"/>
    </row>
    <row r="54" s="11" customFormat="true" ht="21" hidden="false" customHeight="true" outlineLevel="0" collapsed="false">
      <c r="B54" s="11" t="s">
        <v>46</v>
      </c>
      <c r="E54" s="52"/>
      <c r="G54" s="53"/>
      <c r="I54" s="53"/>
      <c r="K54" s="53"/>
    </row>
    <row r="55" customFormat="false" ht="21" hidden="false" customHeight="true" outlineLevel="0" collapsed="false">
      <c r="B55" s="28" t="s">
        <v>47</v>
      </c>
      <c r="C55" s="26" t="n">
        <v>13</v>
      </c>
      <c r="D55" s="26"/>
      <c r="E55" s="2" t="n">
        <v>46214743</v>
      </c>
      <c r="F55" s="27"/>
      <c r="G55" s="2" t="n">
        <v>16710760</v>
      </c>
      <c r="H55" s="27"/>
      <c r="I55" s="3" t="n">
        <v>41548521</v>
      </c>
      <c r="J55" s="27"/>
      <c r="K55" s="3" t="n">
        <v>13625130</v>
      </c>
    </row>
    <row r="56" customFormat="false" ht="21" hidden="false" customHeight="true" outlineLevel="0" collapsed="false">
      <c r="B56" s="1" t="s">
        <v>48</v>
      </c>
      <c r="C56" s="26"/>
      <c r="D56" s="26"/>
      <c r="E56" s="2" t="n">
        <v>17023364</v>
      </c>
      <c r="F56" s="27"/>
      <c r="G56" s="2" t="n">
        <v>11956554</v>
      </c>
      <c r="H56" s="27"/>
      <c r="I56" s="3" t="n">
        <v>14408658</v>
      </c>
      <c r="J56" s="27"/>
      <c r="K56" s="3" t="n">
        <v>8307236</v>
      </c>
    </row>
    <row r="57" customFormat="false" ht="21" hidden="false" customHeight="true" outlineLevel="0" collapsed="false">
      <c r="B57" s="1" t="s">
        <v>49</v>
      </c>
      <c r="C57" s="26"/>
      <c r="D57" s="26"/>
      <c r="E57" s="2" t="n">
        <v>19652498</v>
      </c>
      <c r="F57" s="27"/>
      <c r="G57" s="2" t="n">
        <v>19457968</v>
      </c>
      <c r="H57" s="27"/>
      <c r="I57" s="3" t="n">
        <v>19652498</v>
      </c>
      <c r="J57" s="27"/>
      <c r="K57" s="3" t="n">
        <v>19457968</v>
      </c>
    </row>
    <row r="58" customFormat="false" ht="21" hidden="false" customHeight="true" outlineLevel="0" collapsed="false">
      <c r="B58" s="28" t="s">
        <v>50</v>
      </c>
      <c r="C58" s="26" t="n">
        <v>14</v>
      </c>
      <c r="D58" s="26"/>
      <c r="E58" s="2" t="n">
        <v>1933143</v>
      </c>
      <c r="F58" s="27"/>
      <c r="G58" s="2" t="n">
        <v>1089393</v>
      </c>
      <c r="H58" s="27"/>
      <c r="I58" s="3" t="n">
        <v>1622775</v>
      </c>
      <c r="J58" s="27"/>
      <c r="K58" s="3" t="n">
        <v>779025</v>
      </c>
    </row>
    <row r="59" customFormat="false" ht="21" hidden="false" customHeight="true" outlineLevel="0" collapsed="false">
      <c r="B59" s="28" t="s">
        <v>51</v>
      </c>
      <c r="C59" s="26"/>
      <c r="D59" s="26"/>
      <c r="F59" s="27"/>
      <c r="G59" s="2"/>
      <c r="H59" s="27"/>
      <c r="J59" s="27"/>
    </row>
    <row r="60" customFormat="false" ht="21" hidden="false" customHeight="true" outlineLevel="0" collapsed="false">
      <c r="B60" s="28" t="s">
        <v>52</v>
      </c>
      <c r="C60" s="26" t="n">
        <v>15</v>
      </c>
      <c r="D60" s="26"/>
      <c r="E60" s="2" t="n">
        <v>97568292</v>
      </c>
      <c r="F60" s="27"/>
      <c r="G60" s="2" t="n">
        <v>391996462</v>
      </c>
      <c r="H60" s="27"/>
      <c r="I60" s="3" t="n">
        <v>73805523</v>
      </c>
      <c r="J60" s="27"/>
      <c r="K60" s="3" t="n">
        <v>368504523</v>
      </c>
    </row>
    <row r="61" customFormat="false" ht="21" hidden="false" customHeight="true" outlineLevel="0" collapsed="false">
      <c r="B61" s="28" t="s">
        <v>53</v>
      </c>
      <c r="C61" s="26" t="n">
        <v>16</v>
      </c>
      <c r="D61" s="26"/>
      <c r="E61" s="2" t="n">
        <v>40759330</v>
      </c>
      <c r="F61" s="27"/>
      <c r="G61" s="2" t="n">
        <v>40937509</v>
      </c>
      <c r="H61" s="27"/>
      <c r="I61" s="3" t="n">
        <v>0</v>
      </c>
      <c r="J61" s="27"/>
      <c r="K61" s="3" t="n">
        <v>0</v>
      </c>
    </row>
    <row r="62" customFormat="false" ht="21" hidden="false" customHeight="true" outlineLevel="0" collapsed="false">
      <c r="B62" s="28" t="s">
        <v>51</v>
      </c>
      <c r="C62" s="26"/>
      <c r="D62" s="26"/>
      <c r="F62" s="27"/>
      <c r="G62" s="2"/>
      <c r="H62" s="27"/>
      <c r="J62" s="27"/>
    </row>
    <row r="63" customFormat="false" ht="21" hidden="false" customHeight="true" outlineLevel="0" collapsed="false">
      <c r="B63" s="28" t="s">
        <v>54</v>
      </c>
      <c r="C63" s="36" t="n">
        <v>17</v>
      </c>
      <c r="D63" s="36"/>
      <c r="E63" s="37" t="n">
        <v>11532752</v>
      </c>
      <c r="F63" s="38"/>
      <c r="G63" s="37" t="n">
        <v>11579103</v>
      </c>
      <c r="H63" s="38"/>
      <c r="I63" s="39" t="n">
        <v>0</v>
      </c>
      <c r="J63" s="38"/>
      <c r="K63" s="39" t="n">
        <v>0</v>
      </c>
    </row>
    <row r="64" customFormat="false" ht="21" hidden="false" customHeight="true" outlineLevel="0" collapsed="false">
      <c r="B64" s="28" t="s">
        <v>55</v>
      </c>
      <c r="C64" s="26"/>
      <c r="D64" s="26"/>
      <c r="F64" s="27"/>
      <c r="G64" s="2"/>
      <c r="H64" s="27"/>
      <c r="J64" s="27"/>
    </row>
    <row r="65" customFormat="false" ht="21" hidden="false" customHeight="true" outlineLevel="0" collapsed="false">
      <c r="B65" s="28" t="s">
        <v>56</v>
      </c>
      <c r="C65" s="26" t="n">
        <v>19</v>
      </c>
      <c r="D65" s="26"/>
      <c r="E65" s="2" t="n">
        <v>0</v>
      </c>
      <c r="F65" s="27"/>
      <c r="G65" s="2" t="n">
        <v>0</v>
      </c>
      <c r="H65" s="27"/>
      <c r="I65" s="3" t="n">
        <v>28781796</v>
      </c>
      <c r="J65" s="27"/>
      <c r="K65" s="3" t="n">
        <v>18138588</v>
      </c>
    </row>
    <row r="66" customFormat="false" ht="21" hidden="false" customHeight="true" outlineLevel="0" collapsed="false">
      <c r="B66" s="28" t="s">
        <v>57</v>
      </c>
      <c r="C66" s="26" t="s">
        <v>58</v>
      </c>
      <c r="D66" s="26"/>
      <c r="E66" s="2" t="n">
        <v>0</v>
      </c>
      <c r="F66" s="27"/>
      <c r="G66" s="2" t="n">
        <v>0</v>
      </c>
      <c r="H66" s="27"/>
      <c r="I66" s="3" t="n">
        <v>129500000</v>
      </c>
      <c r="J66" s="27"/>
      <c r="K66" s="3" t="n">
        <v>129500000</v>
      </c>
    </row>
    <row r="67" customFormat="false" ht="21" hidden="false" customHeight="true" outlineLevel="0" collapsed="false">
      <c r="B67" s="28" t="s">
        <v>59</v>
      </c>
      <c r="C67" s="26"/>
      <c r="D67" s="26"/>
      <c r="F67" s="27"/>
      <c r="G67" s="2"/>
      <c r="H67" s="27"/>
      <c r="J67" s="27"/>
    </row>
    <row r="68" customFormat="false" ht="21" hidden="false" customHeight="true" outlineLevel="0" collapsed="false">
      <c r="B68" s="28" t="s">
        <v>60</v>
      </c>
      <c r="C68" s="26"/>
      <c r="D68" s="26"/>
      <c r="E68" s="2" t="n">
        <v>404209998</v>
      </c>
      <c r="F68" s="27"/>
      <c r="G68" s="2" t="n">
        <v>269633775</v>
      </c>
      <c r="H68" s="27"/>
      <c r="I68" s="3" t="n">
        <v>403829916</v>
      </c>
      <c r="J68" s="27"/>
      <c r="K68" s="3" t="n">
        <v>269222139</v>
      </c>
    </row>
    <row r="69" customFormat="false" ht="21" hidden="false" customHeight="true" outlineLevel="0" collapsed="false">
      <c r="B69" s="28" t="s">
        <v>61</v>
      </c>
      <c r="C69" s="26"/>
      <c r="D69" s="26"/>
      <c r="E69" s="2" t="n">
        <v>17529892</v>
      </c>
      <c r="F69" s="27"/>
      <c r="G69" s="2" t="n">
        <v>15708461</v>
      </c>
      <c r="H69" s="27"/>
      <c r="I69" s="3" t="n">
        <v>17529892</v>
      </c>
      <c r="J69" s="27"/>
      <c r="K69" s="3" t="n">
        <v>15708461</v>
      </c>
    </row>
    <row r="70" customFormat="false" ht="21" hidden="false" customHeight="true" outlineLevel="0" collapsed="false">
      <c r="B70" s="28" t="s">
        <v>62</v>
      </c>
      <c r="C70" s="26"/>
      <c r="D70" s="26"/>
      <c r="E70" s="2" t="n">
        <v>50746903</v>
      </c>
      <c r="F70" s="27"/>
      <c r="G70" s="2" t="n">
        <v>29719438</v>
      </c>
      <c r="H70" s="27"/>
      <c r="I70" s="3" t="n">
        <v>33534239</v>
      </c>
      <c r="J70" s="27"/>
      <c r="K70" s="3" t="n">
        <v>18294783</v>
      </c>
    </row>
    <row r="71" customFormat="false" ht="21" hidden="false" customHeight="true" outlineLevel="0" collapsed="false">
      <c r="B71" s="28" t="s">
        <v>40</v>
      </c>
      <c r="C71" s="26"/>
      <c r="D71" s="26"/>
      <c r="E71" s="2" t="n">
        <v>16108350</v>
      </c>
      <c r="F71" s="27"/>
      <c r="G71" s="2" t="n">
        <v>8601796</v>
      </c>
      <c r="H71" s="27"/>
      <c r="I71" s="3" t="n">
        <v>10229161</v>
      </c>
      <c r="J71" s="27"/>
      <c r="K71" s="3" t="n">
        <v>2654229</v>
      </c>
    </row>
    <row r="72" s="11" customFormat="true" ht="21" hidden="false" customHeight="true" outlineLevel="0" collapsed="false">
      <c r="B72" s="11" t="s">
        <v>63</v>
      </c>
      <c r="C72" s="54"/>
      <c r="D72" s="54"/>
      <c r="E72" s="33" t="n">
        <f aca="false">SUM(E55:E71)</f>
        <v>723279265</v>
      </c>
      <c r="F72" s="27"/>
      <c r="G72" s="34" t="n">
        <f aca="false">SUM(G55:G71)</f>
        <v>817391219</v>
      </c>
      <c r="H72" s="31"/>
      <c r="I72" s="35" t="n">
        <f aca="false">SUM(I55:I71)</f>
        <v>774442979</v>
      </c>
      <c r="J72" s="31"/>
      <c r="K72" s="34" t="n">
        <f aca="false">SUM(K55:K71)</f>
        <v>864192082</v>
      </c>
    </row>
    <row r="73" s="11" customFormat="true" ht="21" hidden="false" customHeight="true" outlineLevel="0" collapsed="false">
      <c r="B73" s="11" t="s">
        <v>64</v>
      </c>
      <c r="C73" s="54"/>
      <c r="D73" s="54"/>
      <c r="E73" s="52"/>
      <c r="F73" s="55"/>
      <c r="G73" s="56"/>
      <c r="H73" s="1"/>
      <c r="I73" s="3"/>
      <c r="J73" s="1"/>
      <c r="K73" s="10"/>
    </row>
    <row r="74" customFormat="false" ht="21" hidden="false" customHeight="true" outlineLevel="0" collapsed="false">
      <c r="B74" s="28" t="s">
        <v>65</v>
      </c>
      <c r="C74" s="26" t="n">
        <v>14</v>
      </c>
      <c r="D74" s="26"/>
      <c r="E74" s="2" t="n">
        <v>3334670</v>
      </c>
      <c r="F74" s="27"/>
      <c r="G74" s="2" t="n">
        <v>1469682</v>
      </c>
      <c r="H74" s="31"/>
      <c r="I74" s="3" t="n">
        <v>3304725</v>
      </c>
      <c r="J74" s="31"/>
      <c r="K74" s="3" t="n">
        <v>1303613</v>
      </c>
    </row>
    <row r="75" customFormat="false" ht="21" hidden="false" customHeight="true" outlineLevel="0" collapsed="false">
      <c r="B75" s="28" t="s">
        <v>66</v>
      </c>
      <c r="C75" s="26"/>
      <c r="D75" s="26"/>
      <c r="F75" s="27"/>
      <c r="G75" s="2"/>
      <c r="H75" s="31"/>
      <c r="J75" s="31"/>
    </row>
    <row r="76" customFormat="false" ht="21" hidden="false" customHeight="true" outlineLevel="0" collapsed="false">
      <c r="B76" s="28" t="s">
        <v>67</v>
      </c>
      <c r="C76" s="26" t="n">
        <v>15</v>
      </c>
      <c r="D76" s="26"/>
      <c r="E76" s="2" t="n">
        <v>525888492</v>
      </c>
      <c r="F76" s="27"/>
      <c r="G76" s="2" t="n">
        <v>273222162</v>
      </c>
      <c r="H76" s="31"/>
      <c r="I76" s="3" t="n">
        <v>312429777</v>
      </c>
      <c r="J76" s="31"/>
      <c r="K76" s="3" t="n">
        <v>47970694</v>
      </c>
    </row>
    <row r="77" customFormat="false" ht="21" hidden="false" customHeight="true" outlineLevel="0" collapsed="false">
      <c r="B77" s="28" t="s">
        <v>68</v>
      </c>
      <c r="C77" s="26" t="n">
        <v>16</v>
      </c>
      <c r="D77" s="26"/>
      <c r="E77" s="2" t="n">
        <v>131778411</v>
      </c>
      <c r="F77" s="27"/>
      <c r="G77" s="2" t="n">
        <v>151437349</v>
      </c>
      <c r="H77" s="31"/>
      <c r="I77" s="3" t="n">
        <v>0</v>
      </c>
      <c r="J77" s="31"/>
      <c r="K77" s="3" t="n">
        <v>0</v>
      </c>
    </row>
    <row r="78" customFormat="false" ht="21" hidden="false" customHeight="true" outlineLevel="0" collapsed="false">
      <c r="B78" s="28" t="s">
        <v>69</v>
      </c>
      <c r="E78" s="1"/>
      <c r="G78" s="1"/>
      <c r="I78" s="1"/>
      <c r="K78" s="1"/>
    </row>
    <row r="79" customFormat="false" ht="21" hidden="false" customHeight="true" outlineLevel="0" collapsed="false">
      <c r="B79" s="28" t="s">
        <v>70</v>
      </c>
      <c r="C79" s="26" t="n">
        <v>17</v>
      </c>
      <c r="D79" s="26"/>
      <c r="E79" s="2" t="n">
        <v>331951719</v>
      </c>
      <c r="F79" s="27"/>
      <c r="G79" s="2" t="n">
        <v>332327097</v>
      </c>
      <c r="H79" s="31"/>
      <c r="I79" s="3" t="n">
        <v>0</v>
      </c>
      <c r="J79" s="31"/>
      <c r="K79" s="3" t="n">
        <v>0</v>
      </c>
    </row>
    <row r="80" customFormat="false" ht="21" hidden="false" customHeight="true" outlineLevel="0" collapsed="false">
      <c r="B80" s="28" t="s">
        <v>71</v>
      </c>
      <c r="C80" s="26"/>
      <c r="D80" s="26"/>
      <c r="E80" s="2" t="n">
        <v>78477350</v>
      </c>
      <c r="F80" s="27"/>
      <c r="G80" s="2" t="n">
        <v>74498846</v>
      </c>
      <c r="H80" s="31"/>
      <c r="I80" s="3" t="n">
        <v>10080124</v>
      </c>
      <c r="J80" s="31"/>
      <c r="K80" s="32" t="n">
        <v>6310725</v>
      </c>
    </row>
    <row r="81" customFormat="false" ht="21" hidden="false" customHeight="true" outlineLevel="0" collapsed="false">
      <c r="B81" s="28" t="s">
        <v>72</v>
      </c>
      <c r="C81" s="26" t="n">
        <v>18</v>
      </c>
      <c r="D81" s="26"/>
      <c r="E81" s="2" t="n">
        <v>1768468</v>
      </c>
      <c r="F81" s="27"/>
      <c r="G81" s="57" t="n">
        <v>0</v>
      </c>
      <c r="H81" s="31"/>
      <c r="I81" s="3" t="n">
        <v>1396465</v>
      </c>
      <c r="J81" s="31"/>
      <c r="K81" s="58" t="n">
        <v>0</v>
      </c>
    </row>
    <row r="82" s="11" customFormat="true" ht="21" hidden="false" customHeight="true" outlineLevel="0" collapsed="false">
      <c r="B82" s="59" t="s">
        <v>73</v>
      </c>
      <c r="C82" s="54"/>
      <c r="D82" s="54"/>
      <c r="E82" s="33" t="n">
        <f aca="false">SUM(E74:E81)</f>
        <v>1073199110</v>
      </c>
      <c r="F82" s="27"/>
      <c r="G82" s="31" t="n">
        <f aca="false">SUM(G74:G80)</f>
        <v>832955136</v>
      </c>
      <c r="H82" s="31"/>
      <c r="I82" s="35" t="n">
        <f aca="false">SUM(I74:I81)</f>
        <v>327211091</v>
      </c>
      <c r="J82" s="31"/>
      <c r="K82" s="31" t="n">
        <f aca="false">SUM(K74:K80)</f>
        <v>55585032</v>
      </c>
    </row>
    <row r="83" s="11" customFormat="true" ht="21" hidden="false" customHeight="true" outlineLevel="0" collapsed="false">
      <c r="B83" s="11" t="s">
        <v>74</v>
      </c>
      <c r="E83" s="33" t="n">
        <f aca="false">+E72+E82</f>
        <v>1796478375</v>
      </c>
      <c r="F83" s="27"/>
      <c r="G83" s="34" t="n">
        <f aca="false">SUM(G72,G82)</f>
        <v>1650346355</v>
      </c>
      <c r="H83" s="31"/>
      <c r="I83" s="35" t="n">
        <f aca="false">I72+I82</f>
        <v>1101654070</v>
      </c>
      <c r="J83" s="31"/>
      <c r="K83" s="34" t="n">
        <f aca="false">SUM(K72,K82)</f>
        <v>919777114</v>
      </c>
    </row>
    <row r="84" s="11" customFormat="true" ht="21" hidden="false" customHeight="true" outlineLevel="0" collapsed="false">
      <c r="C84" s="54"/>
      <c r="D84" s="54"/>
      <c r="E84" s="2"/>
      <c r="F84" s="27"/>
      <c r="G84" s="31"/>
      <c r="H84" s="31"/>
      <c r="I84" s="32"/>
      <c r="J84" s="31"/>
      <c r="K84" s="31"/>
    </row>
    <row r="85" s="11" customFormat="true" ht="21" hidden="false" customHeight="true" outlineLevel="0" collapsed="false">
      <c r="C85" s="54"/>
      <c r="D85" s="54"/>
      <c r="E85" s="2"/>
      <c r="F85" s="27"/>
      <c r="G85" s="31"/>
      <c r="H85" s="31"/>
      <c r="I85" s="32"/>
      <c r="J85" s="31"/>
      <c r="K85" s="31"/>
    </row>
    <row r="86" s="11" customFormat="true" ht="21" hidden="false" customHeight="true" outlineLevel="0" collapsed="false">
      <c r="B86" s="47" t="s">
        <v>43</v>
      </c>
      <c r="C86" s="54"/>
      <c r="D86" s="54"/>
      <c r="E86" s="2"/>
      <c r="F86" s="27"/>
      <c r="G86" s="31"/>
      <c r="H86" s="31"/>
      <c r="I86" s="32"/>
      <c r="J86" s="31"/>
      <c r="K86" s="31"/>
    </row>
    <row r="87" customFormat="false" ht="21" hidden="false" customHeight="true" outlineLevel="0" collapsed="false">
      <c r="B87" s="4" t="s">
        <v>0</v>
      </c>
      <c r="C87" s="4"/>
      <c r="D87" s="4"/>
      <c r="E87" s="4"/>
      <c r="F87" s="4"/>
      <c r="G87" s="4"/>
      <c r="H87" s="4"/>
      <c r="I87" s="4"/>
      <c r="J87" s="4"/>
      <c r="K87" s="4"/>
    </row>
    <row r="88" customFormat="false" ht="21" hidden="false" customHeight="true" outlineLevel="0" collapsed="false">
      <c r="B88" s="4" t="s">
        <v>44</v>
      </c>
      <c r="C88" s="4"/>
      <c r="D88" s="4"/>
      <c r="E88" s="4"/>
      <c r="F88" s="4"/>
      <c r="G88" s="4"/>
      <c r="H88" s="4"/>
      <c r="I88" s="4"/>
      <c r="J88" s="4"/>
      <c r="K88" s="4"/>
    </row>
    <row r="89" customFormat="false" ht="21" hidden="false" customHeight="true" outlineLevel="0" collapsed="false">
      <c r="B89" s="5" t="s">
        <v>2</v>
      </c>
      <c r="C89" s="5"/>
      <c r="D89" s="5"/>
      <c r="E89" s="5"/>
      <c r="F89" s="5"/>
      <c r="G89" s="5"/>
      <c r="H89" s="5"/>
      <c r="I89" s="5"/>
      <c r="J89" s="5"/>
      <c r="K89" s="5"/>
    </row>
    <row r="90" customFormat="false" ht="21" hidden="false" customHeight="true" outlineLevel="0" collapsed="false">
      <c r="B90" s="4" t="s">
        <v>3</v>
      </c>
      <c r="C90" s="4"/>
      <c r="D90" s="4"/>
      <c r="E90" s="4"/>
      <c r="F90" s="4"/>
      <c r="G90" s="4"/>
      <c r="H90" s="4"/>
      <c r="I90" s="4"/>
      <c r="J90" s="4"/>
      <c r="K90" s="4"/>
    </row>
    <row r="91" customFormat="false" ht="21" hidden="false" customHeight="true" outlineLevel="0" collapsed="false">
      <c r="B91" s="6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21" hidden="false" customHeight="true" outlineLevel="0" collapsed="false">
      <c r="B92" s="7"/>
      <c r="C92" s="8"/>
      <c r="D92" s="8"/>
      <c r="E92" s="9"/>
      <c r="F92" s="7"/>
      <c r="G92" s="10"/>
      <c r="H92" s="7"/>
      <c r="I92" s="10"/>
      <c r="J92" s="7"/>
      <c r="K92" s="10" t="s">
        <v>4</v>
      </c>
    </row>
    <row r="93" s="11" customFormat="true" ht="21" hidden="false" customHeight="true" outlineLevel="0" collapsed="false">
      <c r="B93" s="6"/>
      <c r="C93" s="12"/>
      <c r="D93" s="12"/>
      <c r="E93" s="13" t="s">
        <v>5</v>
      </c>
      <c r="F93" s="13"/>
      <c r="G93" s="13"/>
      <c r="H93" s="6"/>
      <c r="I93" s="13" t="s">
        <v>6</v>
      </c>
      <c r="J93" s="13"/>
      <c r="K93" s="13"/>
    </row>
    <row r="94" s="14" customFormat="true" ht="21" hidden="false" customHeight="true" outlineLevel="0" collapsed="false">
      <c r="C94" s="15" t="s">
        <v>7</v>
      </c>
      <c r="D94" s="16"/>
      <c r="E94" s="17" t="s">
        <v>8</v>
      </c>
      <c r="F94" s="18"/>
      <c r="G94" s="17" t="s">
        <v>9</v>
      </c>
      <c r="H94" s="19"/>
      <c r="I94" s="17" t="s">
        <v>8</v>
      </c>
      <c r="J94" s="18"/>
      <c r="K94" s="17" t="s">
        <v>9</v>
      </c>
    </row>
    <row r="95" s="14" customFormat="true" ht="21" hidden="false" customHeight="true" outlineLevel="0" collapsed="false">
      <c r="C95" s="20"/>
      <c r="D95" s="16"/>
      <c r="E95" s="21"/>
      <c r="F95" s="18"/>
      <c r="G95" s="21" t="s">
        <v>10</v>
      </c>
      <c r="H95" s="19"/>
      <c r="I95" s="21"/>
      <c r="J95" s="18"/>
      <c r="K95" s="21" t="s">
        <v>10</v>
      </c>
    </row>
    <row r="96" s="22" customFormat="true" ht="21" hidden="false" customHeight="true" outlineLevel="0" collapsed="false">
      <c r="B96" s="11" t="s">
        <v>75</v>
      </c>
      <c r="C96" s="48"/>
      <c r="D96" s="23"/>
      <c r="E96" s="49"/>
      <c r="F96" s="48"/>
      <c r="G96" s="50"/>
      <c r="H96" s="51"/>
      <c r="I96" s="49"/>
      <c r="J96" s="48"/>
      <c r="K96" s="50"/>
    </row>
    <row r="97" s="11" customFormat="true" ht="21" hidden="false" customHeight="true" outlineLevel="0" collapsed="false">
      <c r="B97" s="59" t="s">
        <v>76</v>
      </c>
      <c r="E97" s="61"/>
      <c r="G97" s="62"/>
      <c r="H97" s="63"/>
      <c r="I97" s="62"/>
      <c r="J97" s="63"/>
      <c r="K97" s="62"/>
    </row>
    <row r="98" customFormat="false" ht="21" hidden="false" customHeight="true" outlineLevel="0" collapsed="false">
      <c r="B98" s="28" t="s">
        <v>77</v>
      </c>
      <c r="C98" s="26"/>
      <c r="D98" s="26"/>
      <c r="E98" s="64"/>
      <c r="G98" s="31"/>
      <c r="H98" s="65"/>
      <c r="I98" s="31"/>
      <c r="J98" s="65"/>
      <c r="K98" s="31"/>
    </row>
    <row r="99" customFormat="false" ht="21" hidden="false" customHeight="true" outlineLevel="0" collapsed="false">
      <c r="B99" s="28" t="s">
        <v>78</v>
      </c>
      <c r="C99" s="26"/>
      <c r="D99" s="26"/>
      <c r="E99" s="64"/>
      <c r="G99" s="31"/>
      <c r="H99" s="65"/>
      <c r="I99" s="31"/>
      <c r="J99" s="65"/>
      <c r="K99" s="31"/>
    </row>
    <row r="100" customFormat="false" ht="21" hidden="false" customHeight="true" outlineLevel="0" collapsed="false">
      <c r="B100" s="28" t="s">
        <v>79</v>
      </c>
      <c r="C100" s="26"/>
      <c r="D100" s="26"/>
      <c r="E100" s="66" t="n">
        <v>836000000</v>
      </c>
      <c r="G100" s="67" t="n">
        <v>836000000</v>
      </c>
      <c r="H100" s="65"/>
      <c r="I100" s="67" t="n">
        <v>836000000</v>
      </c>
      <c r="J100" s="65"/>
      <c r="K100" s="67" t="n">
        <v>836000000</v>
      </c>
    </row>
    <row r="101" customFormat="false" ht="21" hidden="false" customHeight="true" outlineLevel="0" collapsed="false">
      <c r="B101" s="28" t="s">
        <v>80</v>
      </c>
      <c r="F101" s="27"/>
      <c r="G101" s="31"/>
      <c r="H101" s="31"/>
      <c r="J101" s="31"/>
      <c r="K101" s="31"/>
    </row>
    <row r="102" customFormat="false" ht="21" hidden="false" customHeight="true" outlineLevel="0" collapsed="false">
      <c r="B102" s="28" t="s">
        <v>81</v>
      </c>
      <c r="E102" s="2" t="n">
        <f aca="false">Conso!E26</f>
        <v>701357785</v>
      </c>
      <c r="F102" s="27"/>
      <c r="G102" s="31" t="n">
        <f aca="false">Conso!E24</f>
        <v>701357785</v>
      </c>
      <c r="H102" s="31"/>
      <c r="I102" s="3" t="n">
        <f aca="false">Company!E24</f>
        <v>701357785</v>
      </c>
      <c r="J102" s="31"/>
      <c r="K102" s="31" t="n">
        <f aca="false">Company!E22</f>
        <v>701357785</v>
      </c>
    </row>
    <row r="103" customFormat="false" ht="21" hidden="false" customHeight="true" outlineLevel="0" collapsed="false">
      <c r="B103" s="1" t="s">
        <v>82</v>
      </c>
      <c r="C103" s="26"/>
      <c r="D103" s="26"/>
      <c r="E103" s="2" t="n">
        <f aca="false">Conso!G26</f>
        <v>147196958</v>
      </c>
      <c r="F103" s="31"/>
      <c r="G103" s="2" t="n">
        <f aca="false">Conso!G24</f>
        <v>147196958</v>
      </c>
      <c r="H103" s="27"/>
      <c r="I103" s="3" t="n">
        <f aca="false">Company!G24</f>
        <v>147196958</v>
      </c>
      <c r="J103" s="27"/>
      <c r="K103" s="3" t="n">
        <f aca="false">Company!G22</f>
        <v>147196958</v>
      </c>
    </row>
    <row r="104" customFormat="false" ht="21" hidden="false" customHeight="true" outlineLevel="0" collapsed="false">
      <c r="B104" s="28" t="s">
        <v>83</v>
      </c>
      <c r="F104" s="27"/>
      <c r="G104" s="2"/>
      <c r="H104" s="27"/>
      <c r="J104" s="27"/>
    </row>
    <row r="105" s="29" customFormat="true" ht="21" hidden="false" customHeight="true" outlineLevel="0" collapsed="false">
      <c r="B105" s="1" t="s">
        <v>84</v>
      </c>
      <c r="C105" s="26"/>
      <c r="D105" s="30"/>
      <c r="E105" s="2" t="n">
        <f aca="false">Conso!I26</f>
        <v>12228741</v>
      </c>
      <c r="F105" s="31"/>
      <c r="G105" s="2" t="n">
        <f aca="false">Conso!I24</f>
        <v>12228741</v>
      </c>
      <c r="H105" s="31"/>
      <c r="I105" s="32" t="n">
        <f aca="false">Company!I24</f>
        <v>12228741</v>
      </c>
      <c r="J105" s="31"/>
      <c r="K105" s="32" t="n">
        <f aca="false">Company!I22</f>
        <v>12228741</v>
      </c>
    </row>
    <row r="106" s="29" customFormat="true" ht="21" hidden="false" customHeight="true" outlineLevel="0" collapsed="false">
      <c r="B106" s="1" t="s">
        <v>85</v>
      </c>
      <c r="E106" s="2" t="n">
        <f aca="false">Conso!K26</f>
        <v>-36076030</v>
      </c>
      <c r="F106" s="31"/>
      <c r="G106" s="2" t="n">
        <f aca="false">Conso!K24</f>
        <v>-39536670</v>
      </c>
      <c r="H106" s="31"/>
      <c r="I106" s="32" t="n">
        <f aca="false">Company!K24</f>
        <v>-66697879</v>
      </c>
      <c r="J106" s="31"/>
      <c r="K106" s="32" t="n">
        <f aca="false">Company!K22</f>
        <v>-67978110</v>
      </c>
    </row>
    <row r="107" customFormat="false" ht="21" hidden="false" customHeight="true" outlineLevel="0" collapsed="false">
      <c r="B107" s="28" t="s">
        <v>86</v>
      </c>
      <c r="C107" s="26"/>
      <c r="D107" s="26"/>
      <c r="F107" s="31"/>
      <c r="G107" s="2"/>
      <c r="H107" s="27"/>
      <c r="J107" s="27"/>
    </row>
    <row r="108" customFormat="false" ht="21" hidden="false" customHeight="true" outlineLevel="0" collapsed="false">
      <c r="B108" s="28" t="s">
        <v>87</v>
      </c>
      <c r="C108" s="26"/>
      <c r="D108" s="26"/>
      <c r="E108" s="68" t="n">
        <f aca="false">Conso!M26</f>
        <v>-45699839</v>
      </c>
      <c r="F108" s="2"/>
      <c r="G108" s="68" t="n">
        <f aca="false">Conso!M24</f>
        <v>-45699839</v>
      </c>
      <c r="H108" s="27"/>
      <c r="I108" s="58" t="n">
        <v>0</v>
      </c>
      <c r="J108" s="27"/>
      <c r="K108" s="58" t="n">
        <v>0</v>
      </c>
    </row>
    <row r="109" customFormat="false" ht="21" hidden="false" customHeight="true" outlineLevel="0" collapsed="false">
      <c r="B109" s="1" t="s">
        <v>88</v>
      </c>
      <c r="E109" s="2" t="n">
        <f aca="false">SUM(E102:E108)</f>
        <v>779007615</v>
      </c>
      <c r="F109" s="31"/>
      <c r="G109" s="2" t="n">
        <f aca="false">SUM(G102:G108)</f>
        <v>775546975</v>
      </c>
      <c r="H109" s="31"/>
      <c r="I109" s="2" t="n">
        <f aca="false">SUM(I102:I108)</f>
        <v>794085605</v>
      </c>
      <c r="J109" s="31"/>
      <c r="K109" s="2" t="n">
        <f aca="false">SUM(K102:K108)</f>
        <v>792805374</v>
      </c>
    </row>
    <row r="110" customFormat="false" ht="21" hidden="false" customHeight="true" outlineLevel="0" collapsed="false">
      <c r="B110" s="1" t="s">
        <v>89</v>
      </c>
      <c r="E110" s="2" t="n">
        <f aca="false">Conso!Q26</f>
        <v>79157845</v>
      </c>
      <c r="F110" s="27"/>
      <c r="G110" s="2" t="n">
        <f aca="false">Conso!Q24</f>
        <v>80850999</v>
      </c>
      <c r="H110" s="27"/>
      <c r="I110" s="3" t="n">
        <v>0</v>
      </c>
      <c r="J110" s="27"/>
      <c r="K110" s="69" t="n">
        <v>0</v>
      </c>
    </row>
    <row r="111" s="11" customFormat="true" ht="21" hidden="false" customHeight="true" outlineLevel="0" collapsed="false">
      <c r="B111" s="11" t="s">
        <v>90</v>
      </c>
      <c r="E111" s="33" t="n">
        <f aca="false">SUM(E109:E110)</f>
        <v>858165460</v>
      </c>
      <c r="F111" s="27"/>
      <c r="G111" s="34" t="n">
        <f aca="false">SUM(G109:G110)</f>
        <v>856397974</v>
      </c>
      <c r="H111" s="27"/>
      <c r="I111" s="35" t="n">
        <f aca="false">SUM(I109:I110)</f>
        <v>794085605</v>
      </c>
      <c r="J111" s="27"/>
      <c r="K111" s="34" t="n">
        <f aca="false">SUM(K109:K110)</f>
        <v>792805374</v>
      </c>
    </row>
    <row r="112" s="11" customFormat="true" ht="21" hidden="false" customHeight="true" outlineLevel="0" collapsed="false">
      <c r="B112" s="11" t="s">
        <v>91</v>
      </c>
      <c r="E112" s="70" t="n">
        <f aca="false">+E83+E111</f>
        <v>2654643835</v>
      </c>
      <c r="F112" s="27"/>
      <c r="G112" s="67" t="n">
        <f aca="false">SUM(G83,G111)</f>
        <v>2506744329</v>
      </c>
      <c r="H112" s="27"/>
      <c r="I112" s="71" t="n">
        <f aca="false">I83+I111</f>
        <v>1895739675</v>
      </c>
      <c r="J112" s="27"/>
      <c r="K112" s="67" t="n">
        <f aca="false">SUM(K83,K111)</f>
        <v>1712582488</v>
      </c>
    </row>
    <row r="113" customFormat="false" ht="21" hidden="false" customHeight="true" outlineLevel="0" collapsed="false">
      <c r="F113" s="64"/>
      <c r="G113" s="64"/>
      <c r="H113" s="64"/>
      <c r="I113" s="64"/>
      <c r="J113" s="64"/>
      <c r="K113" s="64"/>
    </row>
    <row r="114" customFormat="false" ht="21" hidden="false" customHeight="true" outlineLevel="0" collapsed="false">
      <c r="E114" s="64"/>
      <c r="F114" s="64"/>
      <c r="G114" s="64"/>
      <c r="H114" s="64"/>
      <c r="I114" s="64"/>
      <c r="J114" s="64"/>
      <c r="K114" s="64"/>
    </row>
    <row r="115" customFormat="false" ht="21" hidden="false" customHeight="true" outlineLevel="0" collapsed="false">
      <c r="B115" s="47" t="s">
        <v>43</v>
      </c>
      <c r="H115" s="72"/>
      <c r="I115" s="27"/>
      <c r="J115" s="72"/>
      <c r="K115" s="27"/>
    </row>
    <row r="116" s="74" customFormat="true" ht="21" hidden="false" customHeight="true" outlineLevel="0" collapsed="false">
      <c r="A116" s="73"/>
      <c r="D116" s="73"/>
      <c r="E116" s="73"/>
      <c r="F116" s="73"/>
      <c r="G116" s="73"/>
      <c r="H116" s="73"/>
      <c r="I116" s="73"/>
      <c r="J116" s="73"/>
      <c r="K116" s="73"/>
      <c r="L116" s="73"/>
    </row>
    <row r="117" s="74" customFormat="true" ht="21" hidden="false" customHeight="true" outlineLevel="0" collapsed="false">
      <c r="E117" s="73"/>
      <c r="F117" s="73"/>
      <c r="G117" s="73"/>
      <c r="H117" s="73"/>
      <c r="I117" s="73"/>
      <c r="J117" s="73"/>
      <c r="K117" s="73"/>
      <c r="L117" s="73"/>
    </row>
  </sheetData>
  <mergeCells count="18">
    <mergeCell ref="B1:K1"/>
    <mergeCell ref="B2:K2"/>
    <mergeCell ref="B3:K3"/>
    <mergeCell ref="A4:K4"/>
    <mergeCell ref="E7:G7"/>
    <mergeCell ref="I7:K7"/>
    <mergeCell ref="B44:K44"/>
    <mergeCell ref="B45:K45"/>
    <mergeCell ref="B46:K46"/>
    <mergeCell ref="B47:K47"/>
    <mergeCell ref="E50:G50"/>
    <mergeCell ref="I50:K50"/>
    <mergeCell ref="B87:K87"/>
    <mergeCell ref="B88:K88"/>
    <mergeCell ref="B89:K89"/>
    <mergeCell ref="B90:K90"/>
    <mergeCell ref="E93:G93"/>
    <mergeCell ref="I93:K93"/>
  </mergeCells>
  <printOptions headings="false" gridLines="false" gridLinesSet="true" horizontalCentered="false" verticalCentered="false"/>
  <pageMargins left="0.609722222222222" right="0.157638888888889" top="0.6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21" zeroHeight="false" outlineLevelRow="0" outlineLevelCol="0"/>
  <cols>
    <col collapsed="false" customWidth="true" hidden="false" outlineLevel="0" max="1" min="1" style="75" width="0.41"/>
    <col collapsed="false" customWidth="true" hidden="false" outlineLevel="0" max="2" min="2" style="75" width="40.7"/>
    <col collapsed="false" customWidth="true" hidden="false" outlineLevel="0" max="3" min="3" style="75" width="6.7"/>
    <col collapsed="false" customWidth="true" hidden="false" outlineLevel="0" max="4" min="4" style="75" width="1.7"/>
    <col collapsed="false" customWidth="true" hidden="false" outlineLevel="0" max="5" min="5" style="75" width="14.14"/>
    <col collapsed="false" customWidth="true" hidden="false" outlineLevel="0" max="6" min="6" style="75" width="1.41"/>
    <col collapsed="false" customWidth="true" hidden="false" outlineLevel="0" max="7" min="7" style="75" width="14.14"/>
    <col collapsed="false" customWidth="true" hidden="false" outlineLevel="0" max="8" min="8" style="75" width="1.41"/>
    <col collapsed="false" customWidth="true" hidden="false" outlineLevel="0" max="9" min="9" style="75" width="14.14"/>
    <col collapsed="false" customWidth="true" hidden="false" outlineLevel="0" max="10" min="10" style="75" width="1.13"/>
    <col collapsed="false" customWidth="true" hidden="false" outlineLevel="0" max="11" min="11" style="75" width="14.14"/>
    <col collapsed="false" customWidth="true" hidden="false" outlineLevel="0" max="12" min="12" style="75" width="0.99"/>
    <col collapsed="false" customWidth="false" hidden="false" outlineLevel="0" max="257" min="13" style="75" width="9.14"/>
  </cols>
  <sheetData>
    <row r="1" s="11" customFormat="true" ht="21" hidden="false" customHeight="true" outlineLevel="0" collapsed="false">
      <c r="B1" s="76" t="s">
        <v>0</v>
      </c>
      <c r="C1" s="76"/>
      <c r="D1" s="76"/>
      <c r="E1" s="76"/>
      <c r="F1" s="76"/>
      <c r="G1" s="76"/>
      <c r="H1" s="76"/>
      <c r="I1" s="76"/>
      <c r="J1" s="76"/>
      <c r="K1" s="76"/>
      <c r="L1" s="77"/>
    </row>
    <row r="2" s="11" customFormat="true" ht="21" hidden="false" customHeight="true" outlineLevel="0" collapsed="false">
      <c r="B2" s="76" t="s">
        <v>92</v>
      </c>
      <c r="C2" s="76"/>
      <c r="D2" s="76"/>
      <c r="E2" s="76"/>
      <c r="F2" s="76"/>
      <c r="G2" s="76"/>
      <c r="H2" s="76"/>
      <c r="I2" s="76"/>
      <c r="J2" s="76"/>
      <c r="K2" s="76"/>
    </row>
    <row r="3" s="11" customFormat="true" ht="21" hidden="false" customHeight="true" outlineLevel="0" collapsed="false">
      <c r="B3" s="76" t="s">
        <v>93</v>
      </c>
      <c r="C3" s="76"/>
      <c r="D3" s="76"/>
      <c r="E3" s="76"/>
      <c r="F3" s="76"/>
      <c r="G3" s="76"/>
      <c r="H3" s="76"/>
      <c r="I3" s="76"/>
      <c r="J3" s="76"/>
      <c r="K3" s="76"/>
    </row>
    <row r="4" s="11" customFormat="true" ht="21" hidden="false" customHeight="true" outlineLevel="0" collapsed="false">
      <c r="B4" s="76" t="s">
        <v>94</v>
      </c>
      <c r="C4" s="76"/>
      <c r="D4" s="76"/>
      <c r="E4" s="76"/>
      <c r="F4" s="76"/>
      <c r="G4" s="76"/>
      <c r="H4" s="76"/>
      <c r="I4" s="76"/>
      <c r="J4" s="76"/>
      <c r="K4" s="76"/>
    </row>
    <row r="5" s="11" customFormat="true" ht="21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s="1" customFormat="true" ht="21" hidden="false" customHeight="true" outlineLevel="0" collapsed="false">
      <c r="C6" s="7"/>
      <c r="D6" s="7"/>
      <c r="E6" s="9"/>
      <c r="F6" s="7"/>
      <c r="G6" s="10"/>
      <c r="H6" s="7"/>
      <c r="I6" s="10"/>
      <c r="J6" s="7"/>
      <c r="K6" s="78" t="s">
        <v>4</v>
      </c>
    </row>
    <row r="7" s="11" customFormat="true" ht="21" hidden="false" customHeight="true" outlineLevel="0" collapsed="false">
      <c r="B7" s="6"/>
      <c r="C7" s="12"/>
      <c r="D7" s="12"/>
      <c r="E7" s="79" t="s">
        <v>5</v>
      </c>
      <c r="F7" s="79"/>
      <c r="G7" s="79"/>
      <c r="H7" s="6"/>
      <c r="I7" s="79" t="s">
        <v>6</v>
      </c>
      <c r="J7" s="79"/>
      <c r="K7" s="79"/>
    </row>
    <row r="8" s="80" customFormat="true" ht="21" hidden="false" customHeight="true" outlineLevel="0" collapsed="false">
      <c r="C8" s="81" t="s">
        <v>7</v>
      </c>
      <c r="D8" s="82"/>
      <c r="E8" s="83" t="n">
        <v>2011</v>
      </c>
      <c r="F8" s="19"/>
      <c r="G8" s="83" t="n">
        <v>2010</v>
      </c>
      <c r="H8" s="19"/>
      <c r="I8" s="83" t="n">
        <v>2011</v>
      </c>
      <c r="J8" s="19"/>
      <c r="K8" s="83" t="n">
        <v>2010</v>
      </c>
    </row>
    <row r="9" s="80" customFormat="true" ht="21" hidden="false" customHeight="true" outlineLevel="0" collapsed="false">
      <c r="C9" s="84"/>
      <c r="D9" s="82"/>
      <c r="E9" s="85"/>
      <c r="F9" s="19"/>
      <c r="G9" s="21" t="s">
        <v>10</v>
      </c>
      <c r="H9" s="19"/>
      <c r="I9" s="21"/>
      <c r="J9" s="18"/>
      <c r="K9" s="21" t="s">
        <v>10</v>
      </c>
    </row>
    <row r="10" s="1" customFormat="true" ht="21" hidden="false" customHeight="true" outlineLevel="0" collapsed="false">
      <c r="B10" s="86" t="s">
        <v>95</v>
      </c>
      <c r="C10" s="87"/>
      <c r="D10" s="3"/>
      <c r="E10" s="2"/>
      <c r="G10" s="3"/>
      <c r="I10" s="3"/>
      <c r="K10" s="3"/>
    </row>
    <row r="11" s="1" customFormat="true" ht="21" hidden="false" customHeight="true" outlineLevel="0" collapsed="false">
      <c r="B11" s="88" t="s">
        <v>96</v>
      </c>
      <c r="C11" s="87"/>
      <c r="D11" s="3"/>
      <c r="E11" s="89" t="n">
        <v>24163125</v>
      </c>
      <c r="G11" s="90" t="n">
        <v>0</v>
      </c>
      <c r="I11" s="90" t="n">
        <v>24163125</v>
      </c>
      <c r="K11" s="90" t="n">
        <v>0</v>
      </c>
    </row>
    <row r="12" s="1" customFormat="true" ht="21" hidden="false" customHeight="true" outlineLevel="0" collapsed="false">
      <c r="B12" s="88" t="s">
        <v>97</v>
      </c>
      <c r="C12" s="87"/>
      <c r="D12" s="3"/>
      <c r="E12" s="89" t="n">
        <v>71898957</v>
      </c>
      <c r="G12" s="90" t="n">
        <v>296302750</v>
      </c>
      <c r="I12" s="90" t="n">
        <v>71898957</v>
      </c>
      <c r="K12" s="90" t="n">
        <v>296302750</v>
      </c>
    </row>
    <row r="13" s="1" customFormat="true" ht="21" hidden="false" customHeight="true" outlineLevel="0" collapsed="false">
      <c r="B13" s="88" t="s">
        <v>98</v>
      </c>
      <c r="C13" s="91"/>
      <c r="D13" s="31"/>
      <c r="E13" s="89" t="n">
        <v>69803905</v>
      </c>
      <c r="F13" s="92"/>
      <c r="G13" s="93" t="n">
        <v>64739398</v>
      </c>
      <c r="H13" s="93"/>
      <c r="I13" s="93" t="n">
        <v>6533256</v>
      </c>
      <c r="J13" s="93"/>
      <c r="K13" s="93" t="n">
        <v>4307593</v>
      </c>
    </row>
    <row r="14" s="1" customFormat="true" ht="21" hidden="false" customHeight="true" outlineLevel="0" collapsed="false">
      <c r="B14" s="88" t="s">
        <v>99</v>
      </c>
      <c r="C14" s="91"/>
      <c r="D14" s="31"/>
      <c r="E14" s="94" t="n">
        <f aca="false">SUM(E11:E13)</f>
        <v>165865987</v>
      </c>
      <c r="F14" s="93"/>
      <c r="G14" s="94" t="n">
        <f aca="false">SUM(G11:G13)</f>
        <v>361042148</v>
      </c>
      <c r="H14" s="93"/>
      <c r="I14" s="94" t="n">
        <f aca="false">SUM(I11:I13)</f>
        <v>102595338</v>
      </c>
      <c r="J14" s="93"/>
      <c r="K14" s="94" t="n">
        <f aca="false">SUM(K11:K13)</f>
        <v>300610343</v>
      </c>
    </row>
    <row r="15" s="1" customFormat="true" ht="21" hidden="false" customHeight="true" outlineLevel="0" collapsed="false">
      <c r="B15" s="86" t="s">
        <v>100</v>
      </c>
      <c r="C15" s="91"/>
      <c r="D15" s="31"/>
      <c r="E15" s="94"/>
      <c r="F15" s="93"/>
      <c r="G15" s="94"/>
      <c r="H15" s="93"/>
      <c r="I15" s="94"/>
      <c r="J15" s="93"/>
      <c r="K15" s="94"/>
    </row>
    <row r="16" s="1" customFormat="true" ht="21" hidden="false" customHeight="true" outlineLevel="0" collapsed="false">
      <c r="B16" s="88" t="s">
        <v>101</v>
      </c>
      <c r="C16" s="91"/>
      <c r="D16" s="31"/>
      <c r="E16" s="95" t="n">
        <v>-14532024</v>
      </c>
      <c r="F16" s="93"/>
      <c r="G16" s="95" t="n">
        <v>0</v>
      </c>
      <c r="H16" s="93"/>
      <c r="I16" s="95" t="n">
        <v>-14532024</v>
      </c>
      <c r="J16" s="93"/>
      <c r="K16" s="95" t="n">
        <v>0</v>
      </c>
    </row>
    <row r="17" s="1" customFormat="true" ht="21" hidden="false" customHeight="true" outlineLevel="0" collapsed="false">
      <c r="B17" s="88" t="s">
        <v>102</v>
      </c>
      <c r="C17" s="91"/>
      <c r="D17" s="31"/>
      <c r="E17" s="95" t="n">
        <v>-51686327</v>
      </c>
      <c r="F17" s="92"/>
      <c r="G17" s="93" t="n">
        <v>-216613043</v>
      </c>
      <c r="H17" s="93"/>
      <c r="I17" s="92" t="n">
        <v>-51686327</v>
      </c>
      <c r="J17" s="93"/>
      <c r="K17" s="93" t="n">
        <v>-216613043</v>
      </c>
    </row>
    <row r="18" s="1" customFormat="true" ht="21" hidden="false" customHeight="true" outlineLevel="0" collapsed="false">
      <c r="B18" s="96" t="s">
        <v>103</v>
      </c>
      <c r="C18" s="91"/>
      <c r="D18" s="31"/>
      <c r="E18" s="95" t="n">
        <v>-38512647</v>
      </c>
      <c r="F18" s="92"/>
      <c r="G18" s="93" t="n">
        <v>-36667022</v>
      </c>
      <c r="H18" s="93"/>
      <c r="I18" s="92" t="n">
        <v>-1647219</v>
      </c>
      <c r="J18" s="93"/>
      <c r="K18" s="92" t="n">
        <v>-1290380</v>
      </c>
    </row>
    <row r="19" s="1" customFormat="true" ht="21" hidden="false" customHeight="true" outlineLevel="0" collapsed="false">
      <c r="B19" s="88" t="s">
        <v>104</v>
      </c>
      <c r="C19" s="91"/>
      <c r="D19" s="31"/>
      <c r="E19" s="97" t="n">
        <f aca="false">SUM(E16:E18)</f>
        <v>-104730998</v>
      </c>
      <c r="F19" s="92"/>
      <c r="G19" s="97" t="n">
        <f aca="false">SUM(G16:G18)</f>
        <v>-253280065</v>
      </c>
      <c r="H19" s="93"/>
      <c r="I19" s="97" t="n">
        <f aca="false">SUM(I16:I18)</f>
        <v>-67865570</v>
      </c>
      <c r="J19" s="93"/>
      <c r="K19" s="97" t="n">
        <f aca="false">SUM(K16:K18)</f>
        <v>-217903423</v>
      </c>
    </row>
    <row r="20" s="1" customFormat="true" ht="21" hidden="false" customHeight="true" outlineLevel="0" collapsed="false">
      <c r="B20" s="98" t="s">
        <v>105</v>
      </c>
      <c r="C20" s="91"/>
      <c r="D20" s="31"/>
      <c r="E20" s="97" t="n">
        <f aca="false">+E14+E19</f>
        <v>61134989</v>
      </c>
      <c r="F20" s="92"/>
      <c r="G20" s="97" t="n">
        <f aca="false">+G14+G19</f>
        <v>107762083</v>
      </c>
      <c r="H20" s="92"/>
      <c r="I20" s="97" t="n">
        <f aca="false">+I14+I19</f>
        <v>34729768</v>
      </c>
      <c r="J20" s="92"/>
      <c r="K20" s="97" t="n">
        <f aca="false">+K14+K19</f>
        <v>82706920</v>
      </c>
    </row>
    <row r="21" s="1" customFormat="true" ht="8.25" hidden="false" customHeight="true" outlineLevel="0" collapsed="false">
      <c r="B21" s="98"/>
      <c r="C21" s="91"/>
      <c r="D21" s="31"/>
      <c r="E21" s="95"/>
      <c r="F21" s="92"/>
      <c r="G21" s="95"/>
      <c r="H21" s="92"/>
      <c r="I21" s="95"/>
      <c r="J21" s="92"/>
      <c r="K21" s="95"/>
    </row>
    <row r="22" s="1" customFormat="true" ht="21" hidden="false" customHeight="true" outlineLevel="0" collapsed="false">
      <c r="B22" s="86" t="s">
        <v>106</v>
      </c>
      <c r="C22" s="91"/>
      <c r="D22" s="31"/>
      <c r="E22" s="95"/>
      <c r="F22" s="92"/>
      <c r="G22" s="93"/>
      <c r="H22" s="93"/>
      <c r="I22" s="92"/>
      <c r="J22" s="93"/>
      <c r="K22" s="92"/>
    </row>
    <row r="23" s="1" customFormat="true" ht="21" hidden="false" customHeight="true" outlineLevel="0" collapsed="false">
      <c r="B23" s="88" t="s">
        <v>107</v>
      </c>
      <c r="C23" s="99"/>
      <c r="D23" s="10"/>
      <c r="E23" s="95" t="n">
        <v>145785</v>
      </c>
      <c r="F23" s="92"/>
      <c r="G23" s="93" t="n">
        <v>54707</v>
      </c>
      <c r="H23" s="93"/>
      <c r="I23" s="93" t="n">
        <v>6042474</v>
      </c>
      <c r="J23" s="93"/>
      <c r="K23" s="93" t="n">
        <v>6347955</v>
      </c>
    </row>
    <row r="24" s="1" customFormat="true" ht="21" hidden="false" customHeight="true" outlineLevel="0" collapsed="false">
      <c r="B24" s="88" t="s">
        <v>108</v>
      </c>
      <c r="C24" s="99"/>
      <c r="D24" s="10"/>
      <c r="E24" s="100" t="n">
        <v>2368328</v>
      </c>
      <c r="F24" s="92"/>
      <c r="G24" s="101" t="n">
        <v>2170871</v>
      </c>
      <c r="H24" s="92"/>
      <c r="I24" s="101" t="n">
        <v>3050610</v>
      </c>
      <c r="J24" s="92"/>
      <c r="K24" s="101" t="n">
        <v>1639389</v>
      </c>
    </row>
    <row r="25" s="1" customFormat="true" ht="21" hidden="false" customHeight="true" outlineLevel="0" collapsed="false">
      <c r="B25" s="88" t="s">
        <v>109</v>
      </c>
      <c r="C25" s="102"/>
      <c r="D25" s="20"/>
      <c r="E25" s="97" t="n">
        <f aca="false">SUM(E23:E24)</f>
        <v>2514113</v>
      </c>
      <c r="F25" s="92"/>
      <c r="G25" s="97" t="n">
        <f aca="false">SUM(G23:G24)</f>
        <v>2225578</v>
      </c>
      <c r="H25" s="92"/>
      <c r="I25" s="97" t="n">
        <f aca="false">SUM(I23:I24)</f>
        <v>9093084</v>
      </c>
      <c r="J25" s="92"/>
      <c r="K25" s="97" t="n">
        <f aca="false">SUM(K23:K24)</f>
        <v>7987344</v>
      </c>
    </row>
    <row r="26" s="1" customFormat="true" ht="8.25" hidden="false" customHeight="true" outlineLevel="0" collapsed="false">
      <c r="B26" s="86"/>
      <c r="C26" s="102"/>
      <c r="D26" s="20"/>
      <c r="E26" s="95"/>
      <c r="F26" s="95"/>
      <c r="G26" s="95"/>
      <c r="H26" s="95"/>
      <c r="I26" s="95"/>
      <c r="J26" s="95"/>
      <c r="K26" s="95"/>
    </row>
    <row r="27" s="1" customFormat="true" ht="21" hidden="false" customHeight="true" outlineLevel="0" collapsed="false">
      <c r="B27" s="96" t="s">
        <v>110</v>
      </c>
      <c r="C27" s="102"/>
      <c r="D27" s="20"/>
      <c r="E27" s="95" t="n">
        <v>-7641958</v>
      </c>
      <c r="F27" s="93"/>
      <c r="G27" s="93" t="n">
        <v>-10675690</v>
      </c>
      <c r="H27" s="93"/>
      <c r="I27" s="93" t="n">
        <v>-7612082</v>
      </c>
      <c r="J27" s="93"/>
      <c r="K27" s="93" t="n">
        <v>-10265399</v>
      </c>
    </row>
    <row r="28" s="1" customFormat="true" ht="21" hidden="false" customHeight="true" outlineLevel="0" collapsed="false">
      <c r="B28" s="96" t="s">
        <v>111</v>
      </c>
      <c r="C28" s="102"/>
      <c r="D28" s="20"/>
      <c r="E28" s="95" t="n">
        <v>-24490465</v>
      </c>
      <c r="F28" s="92"/>
      <c r="G28" s="92" t="n">
        <v>-27856148</v>
      </c>
      <c r="H28" s="92"/>
      <c r="I28" s="92" t="n">
        <v>-20173060</v>
      </c>
      <c r="J28" s="92"/>
      <c r="K28" s="92" t="n">
        <v>-23110896</v>
      </c>
    </row>
    <row r="29" s="1" customFormat="true" ht="21" hidden="false" customHeight="true" outlineLevel="0" collapsed="false">
      <c r="B29" s="96" t="s">
        <v>112</v>
      </c>
      <c r="C29" s="102"/>
      <c r="D29" s="20"/>
      <c r="E29" s="95" t="n">
        <v>-7472922</v>
      </c>
      <c r="F29" s="92"/>
      <c r="G29" s="92" t="n">
        <v>-6657395</v>
      </c>
      <c r="H29" s="92"/>
      <c r="I29" s="95" t="n">
        <v>-6916233</v>
      </c>
      <c r="J29" s="92"/>
      <c r="K29" s="92" t="n">
        <v>-6090943</v>
      </c>
    </row>
    <row r="30" s="1" customFormat="true" ht="21" hidden="false" customHeight="true" outlineLevel="0" collapsed="false">
      <c r="B30" s="88" t="s">
        <v>113</v>
      </c>
      <c r="C30" s="103"/>
      <c r="D30" s="104"/>
      <c r="E30" s="95" t="n">
        <v>-18544546</v>
      </c>
      <c r="F30" s="93"/>
      <c r="G30" s="93" t="n">
        <v>-23618886</v>
      </c>
      <c r="H30" s="93"/>
      <c r="I30" s="93" t="n">
        <v>-2806926</v>
      </c>
      <c r="J30" s="95"/>
      <c r="K30" s="95" t="n">
        <v>-6336582</v>
      </c>
    </row>
    <row r="31" s="1" customFormat="true" ht="21" hidden="false" customHeight="true" outlineLevel="0" collapsed="false">
      <c r="B31" s="98" t="s">
        <v>114</v>
      </c>
      <c r="C31" s="102"/>
      <c r="D31" s="20"/>
      <c r="E31" s="94" t="n">
        <f aca="false">E20+E25+SUM(E27:E30)</f>
        <v>5499211</v>
      </c>
      <c r="F31" s="95"/>
      <c r="G31" s="94" t="n">
        <f aca="false">G20+G25+SUM(G27:G30)</f>
        <v>41179542</v>
      </c>
      <c r="H31" s="95"/>
      <c r="I31" s="94" t="n">
        <f aca="false">I20+I25+SUM(I27:I30)</f>
        <v>6314551</v>
      </c>
      <c r="J31" s="95"/>
      <c r="K31" s="94" t="n">
        <f aca="false">K20+K25+SUM(K27:K30)</f>
        <v>44890444</v>
      </c>
    </row>
    <row r="32" s="1" customFormat="true" ht="21" hidden="false" customHeight="true" outlineLevel="0" collapsed="false">
      <c r="B32" s="96" t="s">
        <v>115</v>
      </c>
      <c r="C32" s="102"/>
      <c r="D32" s="20"/>
      <c r="E32" s="95" t="n">
        <v>0</v>
      </c>
      <c r="F32" s="93"/>
      <c r="G32" s="95" t="n">
        <v>772004</v>
      </c>
      <c r="H32" s="92"/>
      <c r="I32" s="95" t="n">
        <v>0</v>
      </c>
      <c r="J32" s="93"/>
      <c r="K32" s="95" t="n">
        <v>772004</v>
      </c>
    </row>
    <row r="33" s="1" customFormat="true" ht="21" hidden="false" customHeight="true" outlineLevel="0" collapsed="false">
      <c r="B33" s="98" t="s">
        <v>116</v>
      </c>
      <c r="C33" s="102"/>
      <c r="D33" s="20"/>
      <c r="E33" s="97" t="n">
        <f aca="false">SUM(E31:E32)</f>
        <v>5499211</v>
      </c>
      <c r="F33" s="93"/>
      <c r="G33" s="97" t="n">
        <f aca="false">SUM(G31:G32)</f>
        <v>41951546</v>
      </c>
      <c r="H33" s="93"/>
      <c r="I33" s="97" t="n">
        <f aca="false">SUM(I31:I32)</f>
        <v>6314551</v>
      </c>
      <c r="J33" s="93"/>
      <c r="K33" s="97" t="n">
        <f aca="false">SUM(K31:K32)</f>
        <v>45662448</v>
      </c>
    </row>
    <row r="34" s="1" customFormat="true" ht="21" hidden="false" customHeight="true" outlineLevel="0" collapsed="false">
      <c r="B34" s="28" t="s">
        <v>117</v>
      </c>
      <c r="C34" s="102"/>
      <c r="D34" s="20"/>
      <c r="E34" s="95" t="n">
        <v>0</v>
      </c>
      <c r="F34" s="92"/>
      <c r="G34" s="95" t="n">
        <v>0</v>
      </c>
      <c r="H34" s="92"/>
      <c r="I34" s="95" t="n">
        <v>0</v>
      </c>
      <c r="J34" s="92"/>
      <c r="K34" s="95" t="n">
        <v>0</v>
      </c>
    </row>
    <row r="35" s="1" customFormat="true" ht="21" hidden="false" customHeight="true" outlineLevel="0" collapsed="false">
      <c r="B35" s="59" t="s">
        <v>118</v>
      </c>
      <c r="C35" s="102"/>
      <c r="D35" s="20"/>
      <c r="E35" s="105" t="n">
        <f aca="false">SUM(E33:E34)</f>
        <v>5499211</v>
      </c>
      <c r="F35" s="95"/>
      <c r="G35" s="105" t="n">
        <f aca="false">SUM(G33:G34)</f>
        <v>41951546</v>
      </c>
      <c r="H35" s="95"/>
      <c r="I35" s="105" t="n">
        <f aca="false">SUM(I33:I34)</f>
        <v>6314551</v>
      </c>
      <c r="J35" s="95"/>
      <c r="K35" s="105" t="n">
        <f aca="false">SUM(K33:K34)</f>
        <v>45662448</v>
      </c>
    </row>
    <row r="36" s="1" customFormat="true" ht="8.25" hidden="false" customHeight="true" outlineLevel="0" collapsed="false">
      <c r="B36" s="96"/>
      <c r="C36" s="91"/>
      <c r="D36" s="106"/>
      <c r="E36" s="64"/>
      <c r="F36" s="31"/>
      <c r="G36" s="64"/>
      <c r="H36" s="31"/>
      <c r="I36" s="64"/>
      <c r="J36" s="31"/>
      <c r="K36" s="64"/>
    </row>
    <row r="37" s="1" customFormat="true" ht="21" hidden="false" customHeight="true" outlineLevel="0" collapsed="false">
      <c r="B37" s="107" t="s">
        <v>119</v>
      </c>
      <c r="C37" s="102"/>
      <c r="D37" s="20"/>
      <c r="E37" s="108"/>
      <c r="F37" s="27"/>
      <c r="G37" s="31"/>
      <c r="H37" s="27"/>
      <c r="I37" s="31"/>
      <c r="J37" s="27"/>
      <c r="K37" s="31"/>
    </row>
    <row r="38" s="1" customFormat="true" ht="21" hidden="false" customHeight="true" outlineLevel="0" collapsed="false">
      <c r="B38" s="109" t="s">
        <v>120</v>
      </c>
      <c r="C38" s="102"/>
      <c r="D38" s="20"/>
      <c r="E38" s="95" t="n">
        <f aca="false">E35-E39</f>
        <v>7146116</v>
      </c>
      <c r="F38" s="92"/>
      <c r="G38" s="95" t="n">
        <f aca="false">G35-G39</f>
        <v>44170294</v>
      </c>
      <c r="H38" s="95"/>
      <c r="I38" s="95" t="n">
        <f aca="false">I35-I39</f>
        <v>6314551</v>
      </c>
      <c r="J38" s="95"/>
      <c r="K38" s="95" t="n">
        <f aca="false">K35-K39</f>
        <v>45662448</v>
      </c>
    </row>
    <row r="39" s="1" customFormat="true" ht="21" hidden="false" customHeight="true" outlineLevel="0" collapsed="false">
      <c r="B39" s="109" t="s">
        <v>121</v>
      </c>
      <c r="C39" s="102"/>
      <c r="D39" s="20"/>
      <c r="E39" s="95" t="n">
        <v>-1646905</v>
      </c>
      <c r="F39" s="93"/>
      <c r="G39" s="95" t="n">
        <v>-2218748</v>
      </c>
      <c r="H39" s="93"/>
      <c r="I39" s="93" t="n">
        <v>0</v>
      </c>
      <c r="J39" s="93"/>
      <c r="K39" s="93" t="n">
        <v>0</v>
      </c>
    </row>
    <row r="40" s="1" customFormat="true" ht="21" hidden="false" customHeight="true" outlineLevel="0" collapsed="false">
      <c r="B40" s="96"/>
      <c r="C40" s="103"/>
      <c r="D40" s="104"/>
      <c r="E40" s="110" t="n">
        <f aca="false">SUM(E38:E39)</f>
        <v>5499211</v>
      </c>
      <c r="F40" s="108"/>
      <c r="G40" s="110" t="n">
        <f aca="false">SUM(G38:G39)</f>
        <v>41951546</v>
      </c>
      <c r="H40" s="31"/>
      <c r="I40" s="111" t="n">
        <f aca="false">SUM(I38:I39)</f>
        <v>6314551</v>
      </c>
      <c r="J40" s="31"/>
      <c r="K40" s="111" t="n">
        <f aca="false">SUM(K38:K39)</f>
        <v>45662448</v>
      </c>
    </row>
    <row r="41" s="1" customFormat="true" ht="21" hidden="false" customHeight="true" outlineLevel="0" collapsed="false">
      <c r="B41" s="98" t="s">
        <v>122</v>
      </c>
      <c r="C41" s="112" t="s">
        <v>123</v>
      </c>
      <c r="D41" s="104"/>
      <c r="E41" s="113"/>
      <c r="F41" s="113"/>
      <c r="G41" s="113"/>
      <c r="H41" s="113"/>
      <c r="I41" s="113"/>
      <c r="J41" s="113"/>
      <c r="K41" s="113"/>
    </row>
    <row r="42" s="1" customFormat="true" ht="21" hidden="false" customHeight="true" outlineLevel="0" collapsed="false">
      <c r="B42" s="98" t="s">
        <v>124</v>
      </c>
      <c r="C42" s="103"/>
      <c r="D42" s="64"/>
    </row>
    <row r="43" s="1" customFormat="true" ht="21" hidden="false" customHeight="true" outlineLevel="0" collapsed="false">
      <c r="B43" s="96" t="s">
        <v>125</v>
      </c>
      <c r="C43" s="102"/>
      <c r="D43" s="20"/>
      <c r="E43" s="114" t="n">
        <f aca="false">E38/E44</f>
        <v>0.0101889736634206</v>
      </c>
      <c r="F43" s="115"/>
      <c r="G43" s="114" t="n">
        <f aca="false">G38/G44</f>
        <v>0.0629782615159822</v>
      </c>
      <c r="H43" s="115"/>
      <c r="I43" s="114" t="n">
        <f aca="false">I38/I44</f>
        <v>0.00900332346064997</v>
      </c>
      <c r="J43" s="115"/>
      <c r="K43" s="114" t="n">
        <f aca="false">K38/K44</f>
        <v>0.0651057833485088</v>
      </c>
    </row>
    <row r="44" s="1" customFormat="true" ht="21" hidden="false" customHeight="true" outlineLevel="0" collapsed="false">
      <c r="B44" s="96" t="s">
        <v>126</v>
      </c>
      <c r="C44" s="91"/>
      <c r="D44" s="106"/>
      <c r="E44" s="116" t="n">
        <v>701357785</v>
      </c>
      <c r="F44" s="108"/>
      <c r="G44" s="116" t="n">
        <v>701357785</v>
      </c>
      <c r="H44" s="108"/>
      <c r="I44" s="116" t="n">
        <v>701357785</v>
      </c>
      <c r="J44" s="108"/>
      <c r="K44" s="116" t="n">
        <v>701357785</v>
      </c>
    </row>
    <row r="45" s="1" customFormat="true" ht="21" hidden="false" customHeight="true" outlineLevel="0" collapsed="false">
      <c r="B45" s="96"/>
      <c r="C45" s="91"/>
      <c r="D45" s="106"/>
      <c r="E45" s="108"/>
      <c r="F45" s="31"/>
      <c r="G45" s="108"/>
      <c r="H45" s="31"/>
      <c r="I45" s="108"/>
      <c r="J45" s="31"/>
      <c r="K45" s="108"/>
    </row>
    <row r="46" s="1" customFormat="true" ht="21" hidden="false" customHeight="true" outlineLevel="0" collapsed="false">
      <c r="B46" s="117" t="s">
        <v>43</v>
      </c>
      <c r="C46" s="91"/>
      <c r="D46" s="106"/>
      <c r="E46" s="64"/>
      <c r="F46" s="31"/>
      <c r="G46" s="64"/>
      <c r="H46" s="31"/>
      <c r="I46" s="64"/>
      <c r="J46" s="31"/>
      <c r="K46" s="64"/>
    </row>
    <row r="47" s="11" customFormat="true" ht="21" hidden="false" customHeight="true" outlineLevel="0" collapsed="false">
      <c r="B47" s="76" t="s">
        <v>0</v>
      </c>
      <c r="C47" s="76"/>
      <c r="D47" s="76"/>
      <c r="E47" s="76"/>
      <c r="F47" s="76"/>
      <c r="G47" s="76"/>
      <c r="H47" s="76"/>
      <c r="I47" s="76"/>
      <c r="J47" s="76"/>
      <c r="K47" s="76"/>
      <c r="L47" s="77"/>
    </row>
    <row r="48" s="11" customFormat="true" ht="21" hidden="false" customHeight="true" outlineLevel="0" collapsed="false">
      <c r="B48" s="76" t="s">
        <v>92</v>
      </c>
      <c r="C48" s="76"/>
      <c r="D48" s="76"/>
      <c r="E48" s="76"/>
      <c r="F48" s="76"/>
      <c r="G48" s="76"/>
      <c r="H48" s="76"/>
      <c r="I48" s="76"/>
      <c r="J48" s="76"/>
      <c r="K48" s="76"/>
    </row>
    <row r="49" s="11" customFormat="true" ht="21" hidden="false" customHeight="true" outlineLevel="0" collapsed="false">
      <c r="B49" s="76" t="s">
        <v>127</v>
      </c>
      <c r="C49" s="76"/>
      <c r="D49" s="76"/>
      <c r="E49" s="76"/>
      <c r="F49" s="76"/>
      <c r="G49" s="76"/>
      <c r="H49" s="76"/>
      <c r="I49" s="76"/>
      <c r="J49" s="76"/>
      <c r="K49" s="76"/>
    </row>
    <row r="50" s="11" customFormat="true" ht="21" hidden="false" customHeight="true" outlineLevel="0" collapsed="false">
      <c r="B50" s="76" t="s">
        <v>94</v>
      </c>
      <c r="C50" s="76"/>
      <c r="D50" s="76"/>
      <c r="E50" s="76"/>
      <c r="F50" s="76"/>
      <c r="G50" s="76"/>
      <c r="H50" s="76"/>
      <c r="I50" s="76"/>
      <c r="J50" s="76"/>
      <c r="K50" s="76"/>
    </row>
    <row r="51" s="11" customFormat="true" ht="21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" customFormat="true" ht="21" hidden="false" customHeight="true" outlineLevel="0" collapsed="false">
      <c r="C52" s="7"/>
      <c r="D52" s="7"/>
      <c r="E52" s="9"/>
      <c r="F52" s="7"/>
      <c r="G52" s="10"/>
      <c r="H52" s="7"/>
      <c r="I52" s="10"/>
      <c r="J52" s="7"/>
      <c r="K52" s="78" t="s">
        <v>4</v>
      </c>
    </row>
    <row r="53" s="11" customFormat="true" ht="21" hidden="false" customHeight="true" outlineLevel="0" collapsed="false">
      <c r="B53" s="6"/>
      <c r="C53" s="12"/>
      <c r="D53" s="12"/>
      <c r="E53" s="79" t="s">
        <v>5</v>
      </c>
      <c r="F53" s="79"/>
      <c r="G53" s="79"/>
      <c r="H53" s="6"/>
      <c r="I53" s="79" t="s">
        <v>6</v>
      </c>
      <c r="J53" s="79"/>
      <c r="K53" s="79"/>
    </row>
    <row r="54" s="80" customFormat="true" ht="21" hidden="false" customHeight="true" outlineLevel="0" collapsed="false">
      <c r="C54" s="81" t="s">
        <v>7</v>
      </c>
      <c r="D54" s="82"/>
      <c r="E54" s="83" t="n">
        <v>2011</v>
      </c>
      <c r="F54" s="19"/>
      <c r="G54" s="83" t="n">
        <v>2010</v>
      </c>
      <c r="H54" s="19"/>
      <c r="I54" s="83" t="n">
        <v>2011</v>
      </c>
      <c r="J54" s="19"/>
      <c r="K54" s="83" t="n">
        <v>2010</v>
      </c>
    </row>
    <row r="55" s="80" customFormat="true" ht="21" hidden="false" customHeight="true" outlineLevel="0" collapsed="false">
      <c r="C55" s="84"/>
      <c r="D55" s="82"/>
      <c r="E55" s="85"/>
      <c r="F55" s="19"/>
      <c r="G55" s="21" t="s">
        <v>10</v>
      </c>
      <c r="H55" s="19"/>
      <c r="I55" s="21"/>
      <c r="J55" s="18"/>
      <c r="K55" s="21" t="s">
        <v>10</v>
      </c>
    </row>
    <row r="56" s="1" customFormat="true" ht="21" hidden="false" customHeight="true" outlineLevel="0" collapsed="false">
      <c r="B56" s="86" t="s">
        <v>95</v>
      </c>
      <c r="C56" s="87"/>
      <c r="D56" s="3"/>
      <c r="E56" s="2"/>
      <c r="G56" s="3"/>
      <c r="I56" s="3"/>
      <c r="K56" s="3"/>
    </row>
    <row r="57" s="1" customFormat="true" ht="21" hidden="false" customHeight="true" outlineLevel="0" collapsed="false">
      <c r="B57" s="88" t="s">
        <v>96</v>
      </c>
      <c r="C57" s="87"/>
      <c r="D57" s="3"/>
      <c r="E57" s="89" t="n">
        <v>24163125</v>
      </c>
      <c r="G57" s="90" t="n">
        <v>0</v>
      </c>
      <c r="I57" s="90" t="n">
        <v>24163125</v>
      </c>
      <c r="K57" s="90" t="n">
        <v>0</v>
      </c>
    </row>
    <row r="58" s="1" customFormat="true" ht="21" hidden="false" customHeight="true" outlineLevel="0" collapsed="false">
      <c r="B58" s="88" t="s">
        <v>97</v>
      </c>
      <c r="C58" s="87"/>
      <c r="D58" s="3"/>
      <c r="E58" s="89" t="n">
        <v>118369537</v>
      </c>
      <c r="G58" s="90" t="n">
        <v>692371817</v>
      </c>
      <c r="I58" s="90" t="n">
        <v>118369537</v>
      </c>
      <c r="K58" s="90" t="n">
        <v>692371817</v>
      </c>
    </row>
    <row r="59" s="1" customFormat="true" ht="21" hidden="false" customHeight="true" outlineLevel="0" collapsed="false">
      <c r="B59" s="88" t="s">
        <v>98</v>
      </c>
      <c r="C59" s="91"/>
      <c r="D59" s="31"/>
      <c r="E59" s="89" t="n">
        <v>138819162</v>
      </c>
      <c r="F59" s="92"/>
      <c r="G59" s="93" t="n">
        <v>127418970</v>
      </c>
      <c r="H59" s="93"/>
      <c r="I59" s="93" t="n">
        <v>13146674</v>
      </c>
      <c r="J59" s="93"/>
      <c r="K59" s="93" t="n">
        <v>8579450</v>
      </c>
    </row>
    <row r="60" s="1" customFormat="true" ht="21" hidden="false" customHeight="true" outlineLevel="0" collapsed="false">
      <c r="B60" s="88" t="s">
        <v>99</v>
      </c>
      <c r="C60" s="91"/>
      <c r="D60" s="31"/>
      <c r="E60" s="94" t="n">
        <f aca="false">SUM(E57:E59)</f>
        <v>281351824</v>
      </c>
      <c r="F60" s="93"/>
      <c r="G60" s="94" t="n">
        <f aca="false">SUM(G57:G59)</f>
        <v>819790787</v>
      </c>
      <c r="H60" s="93"/>
      <c r="I60" s="94" t="n">
        <f aca="false">SUM(I57:I59)</f>
        <v>155679336</v>
      </c>
      <c r="J60" s="93"/>
      <c r="K60" s="94" t="n">
        <f aca="false">SUM(K57:K59)</f>
        <v>700951267</v>
      </c>
    </row>
    <row r="61" s="1" customFormat="true" ht="21" hidden="false" customHeight="true" outlineLevel="0" collapsed="false">
      <c r="B61" s="86" t="s">
        <v>100</v>
      </c>
      <c r="C61" s="91"/>
      <c r="D61" s="31"/>
      <c r="E61" s="94"/>
      <c r="F61" s="93"/>
      <c r="G61" s="94"/>
      <c r="H61" s="93"/>
      <c r="I61" s="94"/>
      <c r="J61" s="93"/>
      <c r="K61" s="94"/>
    </row>
    <row r="62" s="1" customFormat="true" ht="21" hidden="false" customHeight="true" outlineLevel="0" collapsed="false">
      <c r="B62" s="88" t="s">
        <v>101</v>
      </c>
      <c r="C62" s="91"/>
      <c r="D62" s="31"/>
      <c r="E62" s="95" t="n">
        <v>-14532024</v>
      </c>
      <c r="F62" s="93"/>
      <c r="G62" s="95" t="n">
        <v>0</v>
      </c>
      <c r="H62" s="93"/>
      <c r="I62" s="95" t="n">
        <v>-14532024</v>
      </c>
      <c r="J62" s="93"/>
      <c r="K62" s="95" t="n">
        <v>0</v>
      </c>
    </row>
    <row r="63" s="1" customFormat="true" ht="21" hidden="false" customHeight="true" outlineLevel="0" collapsed="false">
      <c r="B63" s="88" t="s">
        <v>102</v>
      </c>
      <c r="C63" s="91"/>
      <c r="D63" s="31"/>
      <c r="E63" s="95" t="n">
        <v>-86023576</v>
      </c>
      <c r="F63" s="92"/>
      <c r="G63" s="93" t="n">
        <v>-467112750</v>
      </c>
      <c r="H63" s="93"/>
      <c r="I63" s="92" t="n">
        <v>-86023576</v>
      </c>
      <c r="J63" s="93"/>
      <c r="K63" s="92" t="n">
        <v>-467112750</v>
      </c>
    </row>
    <row r="64" s="1" customFormat="true" ht="21" hidden="false" customHeight="true" outlineLevel="0" collapsed="false">
      <c r="B64" s="96" t="s">
        <v>103</v>
      </c>
      <c r="C64" s="91"/>
      <c r="D64" s="31"/>
      <c r="E64" s="95" t="n">
        <v>-73782704</v>
      </c>
      <c r="F64" s="92"/>
      <c r="G64" s="93" t="n">
        <v>-73422760</v>
      </c>
      <c r="H64" s="93"/>
      <c r="I64" s="92" t="n">
        <v>-3150508</v>
      </c>
      <c r="J64" s="93"/>
      <c r="K64" s="92" t="n">
        <v>-2452859</v>
      </c>
    </row>
    <row r="65" s="1" customFormat="true" ht="21" hidden="false" customHeight="true" outlineLevel="0" collapsed="false">
      <c r="B65" s="88" t="s">
        <v>104</v>
      </c>
      <c r="C65" s="91"/>
      <c r="D65" s="31"/>
      <c r="E65" s="97" t="n">
        <f aca="false">SUM(E62:E64)</f>
        <v>-174338304</v>
      </c>
      <c r="F65" s="92"/>
      <c r="G65" s="97" t="n">
        <f aca="false">SUM(G62:G64)</f>
        <v>-540535510</v>
      </c>
      <c r="H65" s="93"/>
      <c r="I65" s="97" t="n">
        <f aca="false">SUM(I62:I64)</f>
        <v>-103706108</v>
      </c>
      <c r="J65" s="93"/>
      <c r="K65" s="97" t="n">
        <f aca="false">SUM(K62:K64)</f>
        <v>-469565609</v>
      </c>
    </row>
    <row r="66" s="1" customFormat="true" ht="21" hidden="false" customHeight="true" outlineLevel="0" collapsed="false">
      <c r="B66" s="98" t="s">
        <v>105</v>
      </c>
      <c r="C66" s="91"/>
      <c r="D66" s="31"/>
      <c r="E66" s="97" t="n">
        <f aca="false">+E60+E65</f>
        <v>107013520</v>
      </c>
      <c r="F66" s="92"/>
      <c r="G66" s="97" t="n">
        <f aca="false">+G60+G65</f>
        <v>279255277</v>
      </c>
      <c r="H66" s="92"/>
      <c r="I66" s="97" t="n">
        <f aca="false">+I60+I65</f>
        <v>51973228</v>
      </c>
      <c r="J66" s="92"/>
      <c r="K66" s="97" t="n">
        <f aca="false">+K60+K65</f>
        <v>231385658</v>
      </c>
    </row>
    <row r="67" s="1" customFormat="true" ht="7.5" hidden="false" customHeight="true" outlineLevel="0" collapsed="false">
      <c r="B67" s="98"/>
      <c r="C67" s="91"/>
      <c r="D67" s="31"/>
      <c r="E67" s="95"/>
      <c r="F67" s="92"/>
      <c r="G67" s="95"/>
      <c r="H67" s="92"/>
      <c r="I67" s="95"/>
      <c r="J67" s="92"/>
      <c r="K67" s="95"/>
    </row>
    <row r="68" s="1" customFormat="true" ht="21" hidden="false" customHeight="true" outlineLevel="0" collapsed="false">
      <c r="B68" s="86" t="s">
        <v>106</v>
      </c>
      <c r="C68" s="91"/>
      <c r="D68" s="31"/>
      <c r="E68" s="95"/>
      <c r="F68" s="92"/>
      <c r="G68" s="93"/>
      <c r="H68" s="93"/>
      <c r="I68" s="92"/>
      <c r="J68" s="93"/>
      <c r="K68" s="92"/>
    </row>
    <row r="69" s="1" customFormat="true" ht="21" hidden="false" customHeight="true" outlineLevel="0" collapsed="false">
      <c r="B69" s="88" t="s">
        <v>128</v>
      </c>
      <c r="C69" s="99"/>
      <c r="D69" s="10"/>
      <c r="E69" s="95" t="n">
        <v>276095</v>
      </c>
      <c r="F69" s="92"/>
      <c r="G69" s="93" t="n">
        <v>129413</v>
      </c>
      <c r="H69" s="93"/>
      <c r="I69" s="93" t="n">
        <v>12236391</v>
      </c>
      <c r="J69" s="93"/>
      <c r="K69" s="93" t="n">
        <v>12721608</v>
      </c>
    </row>
    <row r="70" s="1" customFormat="true" ht="21" hidden="false" customHeight="true" outlineLevel="0" collapsed="false">
      <c r="B70" s="88" t="s">
        <v>40</v>
      </c>
      <c r="C70" s="99"/>
      <c r="D70" s="10"/>
      <c r="E70" s="100" t="n">
        <v>7831958</v>
      </c>
      <c r="F70" s="92"/>
      <c r="G70" s="101" t="n">
        <v>3764237</v>
      </c>
      <c r="H70" s="92"/>
      <c r="I70" s="101" t="n">
        <v>6694124</v>
      </c>
      <c r="J70" s="92"/>
      <c r="K70" s="101" t="n">
        <v>3547616</v>
      </c>
    </row>
    <row r="71" s="1" customFormat="true" ht="21" hidden="false" customHeight="true" outlineLevel="0" collapsed="false">
      <c r="B71" s="88" t="s">
        <v>129</v>
      </c>
      <c r="C71" s="102"/>
      <c r="D71" s="20"/>
      <c r="E71" s="97" t="n">
        <f aca="false">SUM(E69:E70)</f>
        <v>8108053</v>
      </c>
      <c r="F71" s="92"/>
      <c r="G71" s="97" t="n">
        <f aca="false">SUM(G69:G70)</f>
        <v>3893650</v>
      </c>
      <c r="H71" s="92"/>
      <c r="I71" s="97" t="n">
        <f aca="false">SUM(I69:I70)</f>
        <v>18930515</v>
      </c>
      <c r="J71" s="92"/>
      <c r="K71" s="97" t="n">
        <f aca="false">SUM(K69:K70)</f>
        <v>16269224</v>
      </c>
    </row>
    <row r="72" s="1" customFormat="true" ht="7.5" hidden="false" customHeight="true" outlineLevel="0" collapsed="false">
      <c r="B72" s="86"/>
      <c r="C72" s="102"/>
      <c r="D72" s="20"/>
      <c r="E72" s="95"/>
      <c r="F72" s="95"/>
      <c r="G72" s="95"/>
      <c r="H72" s="95"/>
      <c r="I72" s="95"/>
      <c r="J72" s="95"/>
      <c r="K72" s="95"/>
    </row>
    <row r="73" s="1" customFormat="true" ht="21" hidden="false" customHeight="true" outlineLevel="0" collapsed="false">
      <c r="B73" s="96" t="s">
        <v>110</v>
      </c>
      <c r="C73" s="102"/>
      <c r="D73" s="20"/>
      <c r="E73" s="95" t="n">
        <v>-11979720</v>
      </c>
      <c r="F73" s="93"/>
      <c r="G73" s="93" t="n">
        <v>-25326611</v>
      </c>
      <c r="H73" s="93"/>
      <c r="I73" s="93" t="n">
        <v>-11273548</v>
      </c>
      <c r="J73" s="93"/>
      <c r="K73" s="93" t="n">
        <v>-24868270</v>
      </c>
    </row>
    <row r="74" s="1" customFormat="true" ht="21" hidden="false" customHeight="true" outlineLevel="0" collapsed="false">
      <c r="B74" s="96" t="s">
        <v>111</v>
      </c>
      <c r="C74" s="102"/>
      <c r="D74" s="20"/>
      <c r="E74" s="95" t="n">
        <v>-47870585</v>
      </c>
      <c r="F74" s="92"/>
      <c r="G74" s="92" t="n">
        <v>-47373124</v>
      </c>
      <c r="H74" s="92"/>
      <c r="I74" s="92" t="n">
        <v>-37754879</v>
      </c>
      <c r="J74" s="92"/>
      <c r="K74" s="92" t="n">
        <v>-37839353</v>
      </c>
    </row>
    <row r="75" s="1" customFormat="true" ht="21" hidden="false" customHeight="true" outlineLevel="0" collapsed="false">
      <c r="B75" s="96" t="s">
        <v>112</v>
      </c>
      <c r="C75" s="102"/>
      <c r="D75" s="20"/>
      <c r="E75" s="95" t="n">
        <v>-15386295</v>
      </c>
      <c r="F75" s="92"/>
      <c r="G75" s="92" t="n">
        <v>-13658081</v>
      </c>
      <c r="H75" s="92"/>
      <c r="I75" s="95" t="n">
        <v>-14264257</v>
      </c>
      <c r="J75" s="92"/>
      <c r="K75" s="92" t="n">
        <v>-12541552</v>
      </c>
    </row>
    <row r="76" s="1" customFormat="true" ht="21" hidden="false" customHeight="true" outlineLevel="0" collapsed="false">
      <c r="B76" s="88" t="s">
        <v>113</v>
      </c>
      <c r="C76" s="103"/>
      <c r="D76" s="104"/>
      <c r="E76" s="95" t="n">
        <v>-38117487</v>
      </c>
      <c r="F76" s="93"/>
      <c r="G76" s="93" t="n">
        <v>-45216766</v>
      </c>
      <c r="H76" s="93"/>
      <c r="I76" s="93" t="n">
        <v>-6330828</v>
      </c>
      <c r="J76" s="95"/>
      <c r="K76" s="95" t="n">
        <v>-10103822</v>
      </c>
    </row>
    <row r="77" s="1" customFormat="true" ht="21" hidden="false" customHeight="true" outlineLevel="0" collapsed="false">
      <c r="B77" s="98" t="s">
        <v>114</v>
      </c>
      <c r="C77" s="102"/>
      <c r="D77" s="20"/>
      <c r="E77" s="94" t="n">
        <f aca="false">E66+E71+SUM(E73:E76)</f>
        <v>1767486</v>
      </c>
      <c r="F77" s="95"/>
      <c r="G77" s="94" t="n">
        <f aca="false">G66+G71+SUM(G73:G76)</f>
        <v>151574345</v>
      </c>
      <c r="H77" s="95"/>
      <c r="I77" s="94" t="n">
        <f aca="false">I66+I71+SUM(I73:I76)</f>
        <v>1280231</v>
      </c>
      <c r="J77" s="95"/>
      <c r="K77" s="94" t="n">
        <f aca="false">K66+K71+SUM(K73:K76)</f>
        <v>162301885</v>
      </c>
    </row>
    <row r="78" s="1" customFormat="true" ht="21" hidden="false" customHeight="true" outlineLevel="0" collapsed="false">
      <c r="B78" s="96" t="s">
        <v>115</v>
      </c>
      <c r="C78" s="102"/>
      <c r="D78" s="20"/>
      <c r="E78" s="95" t="n">
        <v>0</v>
      </c>
      <c r="F78" s="93"/>
      <c r="G78" s="95" t="n">
        <v>-453582</v>
      </c>
      <c r="H78" s="92"/>
      <c r="I78" s="95" t="n">
        <v>0</v>
      </c>
      <c r="J78" s="93"/>
      <c r="K78" s="95" t="n">
        <v>-453582</v>
      </c>
    </row>
    <row r="79" s="1" customFormat="true" ht="21" hidden="false" customHeight="true" outlineLevel="0" collapsed="false">
      <c r="B79" s="98" t="s">
        <v>116</v>
      </c>
      <c r="C79" s="102"/>
      <c r="D79" s="20"/>
      <c r="E79" s="97" t="n">
        <f aca="false">SUM(E77:E78)</f>
        <v>1767486</v>
      </c>
      <c r="F79" s="93"/>
      <c r="G79" s="97" t="n">
        <f aca="false">SUM(G77:G78)</f>
        <v>151120763</v>
      </c>
      <c r="H79" s="93"/>
      <c r="I79" s="97" t="n">
        <f aca="false">SUM(I77:I78)</f>
        <v>1280231</v>
      </c>
      <c r="J79" s="93"/>
      <c r="K79" s="97" t="n">
        <f aca="false">SUM(K77:K78)</f>
        <v>161848303</v>
      </c>
    </row>
    <row r="80" s="1" customFormat="true" ht="21" hidden="false" customHeight="true" outlineLevel="0" collapsed="false">
      <c r="B80" s="28" t="s">
        <v>117</v>
      </c>
      <c r="C80" s="102"/>
      <c r="D80" s="20"/>
      <c r="E80" s="95" t="n">
        <v>0</v>
      </c>
      <c r="F80" s="92"/>
      <c r="G80" s="95" t="n">
        <v>0</v>
      </c>
      <c r="H80" s="92"/>
      <c r="I80" s="95" t="n">
        <v>0</v>
      </c>
      <c r="J80" s="92"/>
      <c r="K80" s="95" t="n">
        <v>0</v>
      </c>
    </row>
    <row r="81" s="1" customFormat="true" ht="21" hidden="false" customHeight="true" outlineLevel="0" collapsed="false">
      <c r="B81" s="59" t="s">
        <v>118</v>
      </c>
      <c r="C81" s="102"/>
      <c r="D81" s="20"/>
      <c r="E81" s="105" t="n">
        <f aca="false">SUM(E79:E80)</f>
        <v>1767486</v>
      </c>
      <c r="F81" s="95"/>
      <c r="G81" s="105" t="n">
        <f aca="false">SUM(G79:G80)</f>
        <v>151120763</v>
      </c>
      <c r="H81" s="95"/>
      <c r="I81" s="105" t="n">
        <f aca="false">SUM(I79:I80)</f>
        <v>1280231</v>
      </c>
      <c r="J81" s="95"/>
      <c r="K81" s="105" t="n">
        <f aca="false">SUM(K79:K80)</f>
        <v>161848303</v>
      </c>
    </row>
    <row r="82" s="1" customFormat="true" ht="7.5" hidden="false" customHeight="true" outlineLevel="0" collapsed="false">
      <c r="B82" s="96"/>
      <c r="C82" s="91"/>
      <c r="D82" s="106"/>
      <c r="E82" s="64"/>
      <c r="F82" s="31"/>
      <c r="G82" s="64"/>
      <c r="H82" s="31"/>
      <c r="I82" s="64"/>
      <c r="J82" s="31"/>
      <c r="K82" s="64"/>
    </row>
    <row r="83" s="1" customFormat="true" ht="21" hidden="false" customHeight="true" outlineLevel="0" collapsed="false">
      <c r="B83" s="107" t="s">
        <v>119</v>
      </c>
      <c r="C83" s="102"/>
      <c r="D83" s="20"/>
      <c r="E83" s="108"/>
      <c r="F83" s="27"/>
      <c r="G83" s="31"/>
      <c r="H83" s="27"/>
      <c r="I83" s="31"/>
      <c r="J83" s="27"/>
      <c r="K83" s="31"/>
    </row>
    <row r="84" s="1" customFormat="true" ht="21" hidden="false" customHeight="true" outlineLevel="0" collapsed="false">
      <c r="B84" s="109" t="s">
        <v>120</v>
      </c>
      <c r="C84" s="102"/>
      <c r="D84" s="20"/>
      <c r="E84" s="95" t="n">
        <f aca="false">E81-E85</f>
        <v>3460640</v>
      </c>
      <c r="F84" s="92"/>
      <c r="G84" s="95" t="n">
        <f aca="false">G81-G85</f>
        <v>156899335</v>
      </c>
      <c r="H84" s="95"/>
      <c r="I84" s="95" t="n">
        <f aca="false">I81-I85</f>
        <v>1280231</v>
      </c>
      <c r="J84" s="95"/>
      <c r="K84" s="95" t="n">
        <f aca="false">K81-K85</f>
        <v>161848303</v>
      </c>
    </row>
    <row r="85" s="1" customFormat="true" ht="21" hidden="false" customHeight="true" outlineLevel="0" collapsed="false">
      <c r="B85" s="109" t="s">
        <v>121</v>
      </c>
      <c r="C85" s="102"/>
      <c r="D85" s="20"/>
      <c r="E85" s="95" t="n">
        <v>-1693154</v>
      </c>
      <c r="F85" s="93"/>
      <c r="G85" s="95" t="n">
        <v>-5778572</v>
      </c>
      <c r="H85" s="93"/>
      <c r="I85" s="93" t="n">
        <v>0</v>
      </c>
      <c r="J85" s="93"/>
      <c r="K85" s="93" t="n">
        <v>0</v>
      </c>
    </row>
    <row r="86" s="1" customFormat="true" ht="21" hidden="false" customHeight="true" outlineLevel="0" collapsed="false">
      <c r="B86" s="96"/>
      <c r="C86" s="103"/>
      <c r="D86" s="104"/>
      <c r="E86" s="110" t="n">
        <f aca="false">SUM(E84:E85)</f>
        <v>1767486</v>
      </c>
      <c r="F86" s="108"/>
      <c r="G86" s="110" t="n">
        <f aca="false">SUM(G84:G85)</f>
        <v>151120763</v>
      </c>
      <c r="H86" s="31"/>
      <c r="I86" s="111" t="n">
        <f aca="false">SUM(I84:I85)</f>
        <v>1280231</v>
      </c>
      <c r="J86" s="31"/>
      <c r="K86" s="111" t="n">
        <f aca="false">SUM(K84:K85)</f>
        <v>161848303</v>
      </c>
    </row>
    <row r="87" s="1" customFormat="true" ht="21" hidden="false" customHeight="true" outlineLevel="0" collapsed="false">
      <c r="B87" s="98" t="s">
        <v>122</v>
      </c>
      <c r="C87" s="112" t="s">
        <v>123</v>
      </c>
      <c r="D87" s="104"/>
      <c r="E87" s="113"/>
      <c r="F87" s="113"/>
      <c r="G87" s="113"/>
      <c r="H87" s="113"/>
      <c r="I87" s="113"/>
      <c r="J87" s="113"/>
      <c r="K87" s="113"/>
    </row>
    <row r="88" s="1" customFormat="true" ht="21" hidden="false" customHeight="true" outlineLevel="0" collapsed="false">
      <c r="B88" s="98" t="s">
        <v>124</v>
      </c>
      <c r="C88" s="103"/>
      <c r="D88" s="64"/>
    </row>
    <row r="89" s="1" customFormat="true" ht="21" hidden="false" customHeight="true" outlineLevel="0" collapsed="false">
      <c r="B89" s="96" t="s">
        <v>125</v>
      </c>
      <c r="C89" s="102"/>
      <c r="D89" s="20"/>
      <c r="E89" s="114" t="n">
        <f aca="false">E84/E90</f>
        <v>0.00493420059492175</v>
      </c>
      <c r="F89" s="115"/>
      <c r="G89" s="114" t="n">
        <f aca="false">G84/G90</f>
        <v>0.223707982367373</v>
      </c>
      <c r="H89" s="115"/>
      <c r="I89" s="114" t="n">
        <f aca="false">I84/I90</f>
        <v>0.00182536078928674</v>
      </c>
      <c r="J89" s="115"/>
      <c r="K89" s="114" t="n">
        <f aca="false">K84/K90</f>
        <v>0.230764249661818</v>
      </c>
    </row>
    <row r="90" s="1" customFormat="true" ht="21" hidden="false" customHeight="true" outlineLevel="0" collapsed="false">
      <c r="B90" s="96" t="s">
        <v>126</v>
      </c>
      <c r="C90" s="91"/>
      <c r="D90" s="106"/>
      <c r="E90" s="116" t="n">
        <v>701357785</v>
      </c>
      <c r="F90" s="108"/>
      <c r="G90" s="116" t="n">
        <v>701357785</v>
      </c>
      <c r="H90" s="108"/>
      <c r="I90" s="116" t="n">
        <v>701357785</v>
      </c>
      <c r="J90" s="108"/>
      <c r="K90" s="116" t="n">
        <v>701357785</v>
      </c>
    </row>
    <row r="91" s="1" customFormat="true" ht="21" hidden="false" customHeight="true" outlineLevel="0" collapsed="false">
      <c r="B91" s="96"/>
      <c r="C91" s="91"/>
      <c r="D91" s="106"/>
      <c r="E91" s="108"/>
      <c r="F91" s="31"/>
      <c r="G91" s="108"/>
      <c r="H91" s="31"/>
      <c r="I91" s="108"/>
      <c r="J91" s="31"/>
      <c r="K91" s="108"/>
    </row>
    <row r="92" s="1" customFormat="true" ht="21" hidden="false" customHeight="true" outlineLevel="0" collapsed="false">
      <c r="B92" s="117" t="s">
        <v>43</v>
      </c>
      <c r="C92" s="91"/>
      <c r="D92" s="106"/>
      <c r="E92" s="64"/>
      <c r="F92" s="31"/>
      <c r="G92" s="64"/>
      <c r="H92" s="31"/>
      <c r="I92" s="64"/>
      <c r="J92" s="31"/>
      <c r="K92" s="64"/>
    </row>
  </sheetData>
  <mergeCells count="12">
    <mergeCell ref="B1:K1"/>
    <mergeCell ref="B2:K2"/>
    <mergeCell ref="B3:K3"/>
    <mergeCell ref="B4:K4"/>
    <mergeCell ref="E7:G7"/>
    <mergeCell ref="I7:K7"/>
    <mergeCell ref="B47:K47"/>
    <mergeCell ref="B48:K48"/>
    <mergeCell ref="B49:K49"/>
    <mergeCell ref="B50:K50"/>
    <mergeCell ref="E53:G53"/>
    <mergeCell ref="I53:K53"/>
  </mergeCells>
  <printOptions headings="false" gridLines="false" gridLinesSet="true" horizontalCentered="false" verticalCentered="false"/>
  <pageMargins left="0.6" right="0.157638888888889" top="0.6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21" zeroHeight="false" outlineLevelRow="0" outlineLevelCol="0"/>
  <cols>
    <col collapsed="false" customWidth="true" hidden="false" outlineLevel="0" max="1" min="1" style="118" width="0.85"/>
    <col collapsed="false" customWidth="true" hidden="false" outlineLevel="0" max="2" min="2" style="118" width="45.7"/>
    <col collapsed="false" customWidth="true" hidden="false" outlineLevel="0" max="3" min="3" style="119" width="7.7"/>
    <col collapsed="false" customWidth="true" hidden="false" outlineLevel="0" max="4" min="4" style="119" width="1.28"/>
    <col collapsed="false" customWidth="true" hidden="false" outlineLevel="0" max="5" min="5" style="118" width="12.7"/>
    <col collapsed="false" customWidth="true" hidden="false" outlineLevel="0" max="6" min="6" style="118" width="1.41"/>
    <col collapsed="false" customWidth="true" hidden="false" outlineLevel="0" max="7" min="7" style="118" width="12.7"/>
    <col collapsed="false" customWidth="true" hidden="false" outlineLevel="0" max="8" min="8" style="118" width="1.41"/>
    <col collapsed="false" customWidth="true" hidden="false" outlineLevel="0" max="9" min="9" style="118" width="12.7"/>
    <col collapsed="false" customWidth="true" hidden="false" outlineLevel="0" max="10" min="10" style="118" width="1.41"/>
    <col collapsed="false" customWidth="true" hidden="false" outlineLevel="0" max="11" min="11" style="118" width="12.7"/>
    <col collapsed="false" customWidth="true" hidden="false" outlineLevel="0" max="12" min="12" style="118" width="1.41"/>
    <col collapsed="false" customWidth="true" hidden="false" outlineLevel="0" max="13" min="13" style="118" width="14.99"/>
    <col collapsed="false" customWidth="true" hidden="false" outlineLevel="0" max="14" min="14" style="118" width="1.85"/>
    <col collapsed="false" customWidth="true" hidden="false" outlineLevel="0" max="15" min="15" style="118" width="12.85"/>
    <col collapsed="false" customWidth="true" hidden="false" outlineLevel="0" max="16" min="16" style="118" width="1.28"/>
    <col collapsed="false" customWidth="true" hidden="false" outlineLevel="0" max="17" min="17" style="118" width="12.85"/>
    <col collapsed="false" customWidth="true" hidden="false" outlineLevel="0" max="18" min="18" style="118" width="1.28"/>
    <col collapsed="false" customWidth="true" hidden="false" outlineLevel="0" max="19" min="19" style="118" width="13.28"/>
    <col collapsed="false" customWidth="true" hidden="false" outlineLevel="0" max="20" min="20" style="118" width="1.85"/>
    <col collapsed="false" customWidth="true" hidden="false" outlineLevel="0" max="21" min="21" style="118" width="5.71"/>
    <col collapsed="false" customWidth="false" hidden="false" outlineLevel="0" max="257" min="22" style="118" width="9.14"/>
  </cols>
  <sheetData>
    <row r="1" customFormat="false" ht="21" hidden="false" customHeight="true" outlineLevel="0" collapsed="false">
      <c r="B1" s="120" t="s">
        <v>13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</row>
    <row r="2" customFormat="false" ht="21" hidden="false" customHeight="true" outlineLevel="0" collapsed="false">
      <c r="B2" s="120" t="s">
        <v>13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</row>
    <row r="3" customFormat="false" ht="21" hidden="false" customHeight="true" outlineLevel="0" collapsed="false">
      <c r="B3" s="120" t="s">
        <v>13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</row>
    <row r="4" customFormat="false" ht="21" hidden="false" customHeight="true" outlineLevel="0" collapsed="false">
      <c r="B4" s="76" t="s">
        <v>9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1" customFormat="true" ht="21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1" hidden="false" customHeight="true" outlineLevel="0" collapsed="false">
      <c r="B6" s="121"/>
      <c r="E6" s="122" t="s">
        <v>133</v>
      </c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3" t="s">
        <v>4</v>
      </c>
    </row>
    <row r="7" customFormat="false" ht="21" hidden="false" customHeight="true" outlineLevel="0" collapsed="false">
      <c r="B7" s="121"/>
      <c r="E7" s="124" t="s">
        <v>134</v>
      </c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19"/>
      <c r="Q7" s="125" t="s">
        <v>135</v>
      </c>
      <c r="R7" s="119"/>
      <c r="S7" s="126"/>
    </row>
    <row r="8" customFormat="false" ht="21" hidden="false" customHeight="true" outlineLevel="0" collapsed="false">
      <c r="B8" s="121"/>
      <c r="E8" s="127"/>
      <c r="F8" s="127"/>
      <c r="G8" s="127"/>
      <c r="H8" s="127"/>
      <c r="I8" s="127"/>
      <c r="J8" s="127"/>
      <c r="K8" s="127"/>
      <c r="L8" s="127"/>
      <c r="M8" s="121" t="s">
        <v>136</v>
      </c>
      <c r="N8" s="127"/>
      <c r="O8" s="127"/>
      <c r="P8" s="119"/>
      <c r="Q8" s="125"/>
      <c r="R8" s="119"/>
      <c r="S8" s="126"/>
    </row>
    <row r="9" customFormat="false" ht="21" hidden="false" customHeight="true" outlineLevel="0" collapsed="false">
      <c r="E9" s="128" t="s">
        <v>137</v>
      </c>
      <c r="F9" s="127"/>
      <c r="G9" s="127"/>
      <c r="H9" s="127"/>
      <c r="I9" s="129" t="s">
        <v>138</v>
      </c>
      <c r="J9" s="129"/>
      <c r="K9" s="129"/>
      <c r="L9" s="130"/>
      <c r="M9" s="131" t="s">
        <v>139</v>
      </c>
      <c r="N9" s="130"/>
      <c r="O9" s="132" t="s">
        <v>140</v>
      </c>
      <c r="P9" s="127"/>
      <c r="Q9" s="125"/>
      <c r="R9" s="127"/>
      <c r="S9" s="121" t="s">
        <v>141</v>
      </c>
    </row>
    <row r="10" customFormat="false" ht="21" hidden="false" customHeight="true" outlineLevel="0" collapsed="false">
      <c r="E10" s="128" t="s">
        <v>142</v>
      </c>
      <c r="F10" s="127"/>
      <c r="G10" s="128" t="s">
        <v>143</v>
      </c>
      <c r="H10" s="127"/>
      <c r="I10" s="130" t="s">
        <v>144</v>
      </c>
      <c r="J10" s="133"/>
      <c r="K10" s="133"/>
      <c r="L10" s="133"/>
      <c r="M10" s="131" t="s">
        <v>145</v>
      </c>
      <c r="N10" s="133"/>
      <c r="O10" s="131" t="s">
        <v>146</v>
      </c>
      <c r="P10" s="127"/>
      <c r="Q10" s="125"/>
      <c r="R10" s="127"/>
      <c r="S10" s="121" t="s">
        <v>147</v>
      </c>
    </row>
    <row r="11" customFormat="false" ht="21" hidden="false" customHeight="true" outlineLevel="0" collapsed="false">
      <c r="C11" s="134" t="s">
        <v>7</v>
      </c>
      <c r="E11" s="129" t="s">
        <v>148</v>
      </c>
      <c r="F11" s="127"/>
      <c r="G11" s="129" t="s">
        <v>149</v>
      </c>
      <c r="H11" s="127"/>
      <c r="I11" s="129" t="s">
        <v>150</v>
      </c>
      <c r="J11" s="133"/>
      <c r="K11" s="129" t="s">
        <v>151</v>
      </c>
      <c r="L11" s="130"/>
      <c r="M11" s="135" t="s">
        <v>152</v>
      </c>
      <c r="N11" s="130"/>
      <c r="O11" s="135" t="s">
        <v>153</v>
      </c>
      <c r="P11" s="127"/>
      <c r="Q11" s="125"/>
      <c r="R11" s="127"/>
      <c r="S11" s="136" t="s">
        <v>154</v>
      </c>
    </row>
    <row r="12" customFormat="false" ht="21" hidden="false" customHeight="true" outlineLevel="0" collapsed="false">
      <c r="E12" s="119"/>
      <c r="G12" s="119"/>
      <c r="I12" s="119"/>
      <c r="K12" s="119"/>
      <c r="L12" s="119"/>
      <c r="N12" s="119"/>
      <c r="O12" s="119"/>
      <c r="S12" s="119"/>
    </row>
    <row r="13" customFormat="false" ht="21" hidden="false" customHeight="true" outlineLevel="0" collapsed="false">
      <c r="B13" s="137" t="s">
        <v>155</v>
      </c>
      <c r="E13" s="138" t="n">
        <v>637598035</v>
      </c>
      <c r="F13" s="138"/>
      <c r="G13" s="138" t="n">
        <v>147196958</v>
      </c>
      <c r="H13" s="138"/>
      <c r="I13" s="138" t="n">
        <v>12228741</v>
      </c>
      <c r="J13" s="138"/>
      <c r="K13" s="138" t="n">
        <v>118827530</v>
      </c>
      <c r="L13" s="138"/>
      <c r="M13" s="138" t="n">
        <v>-21988068</v>
      </c>
      <c r="N13" s="138"/>
      <c r="O13" s="138" t="n">
        <f aca="false">SUM(E13:M13)</f>
        <v>893863196</v>
      </c>
      <c r="P13" s="138"/>
      <c r="Q13" s="138" t="n">
        <v>92676208</v>
      </c>
      <c r="R13" s="138"/>
      <c r="S13" s="138" t="n">
        <f aca="false">SUM(O13:Q13)</f>
        <v>986539404</v>
      </c>
      <c r="T13" s="139"/>
      <c r="U13" s="139"/>
    </row>
    <row r="14" s="140" customFormat="true" ht="21" hidden="false" customHeight="true" outlineLevel="0" collapsed="false">
      <c r="B14" s="141" t="s">
        <v>156</v>
      </c>
      <c r="C14" s="142"/>
      <c r="D14" s="142"/>
      <c r="E14" s="143" t="n">
        <v>0</v>
      </c>
      <c r="F14" s="144"/>
      <c r="G14" s="143" t="n">
        <v>0</v>
      </c>
      <c r="H14" s="144"/>
      <c r="I14" s="143" t="n">
        <v>0</v>
      </c>
      <c r="J14" s="144"/>
      <c r="K14" s="143" t="n">
        <v>-225557444</v>
      </c>
      <c r="L14" s="138"/>
      <c r="M14" s="143" t="n">
        <v>0</v>
      </c>
      <c r="N14" s="144"/>
      <c r="O14" s="143" t="n">
        <v>-225557444</v>
      </c>
      <c r="P14" s="144"/>
      <c r="Q14" s="143" t="n">
        <v>0</v>
      </c>
      <c r="R14" s="144"/>
      <c r="S14" s="143" t="n">
        <f aca="false">SUM(O14:Q14)</f>
        <v>-225557444</v>
      </c>
      <c r="T14" s="126"/>
      <c r="U14" s="126"/>
    </row>
    <row r="15" s="140" customFormat="true" ht="21" hidden="false" customHeight="true" outlineLevel="0" collapsed="false">
      <c r="B15" s="145" t="s">
        <v>157</v>
      </c>
      <c r="C15" s="142"/>
      <c r="D15" s="142"/>
      <c r="E15" s="144" t="n">
        <f aca="false">SUM(E13:E14)</f>
        <v>637598035</v>
      </c>
      <c r="F15" s="144"/>
      <c r="G15" s="144" t="n">
        <f aca="false">SUM(G13:G14)</f>
        <v>147196958</v>
      </c>
      <c r="H15" s="144"/>
      <c r="I15" s="144" t="n">
        <f aca="false">SUM(I13:I14)</f>
        <v>12228741</v>
      </c>
      <c r="J15" s="144"/>
      <c r="K15" s="144" t="n">
        <f aca="false">SUM(K13:K14)</f>
        <v>-106729914</v>
      </c>
      <c r="L15" s="144"/>
      <c r="M15" s="144" t="n">
        <f aca="false">SUM(M13:M14)</f>
        <v>-21988068</v>
      </c>
      <c r="N15" s="144"/>
      <c r="O15" s="144" t="n">
        <f aca="false">SUM(O13:O14)</f>
        <v>668305752</v>
      </c>
      <c r="P15" s="144"/>
      <c r="Q15" s="144" t="n">
        <f aca="false">SUM(Q13:Q14)</f>
        <v>92676208</v>
      </c>
      <c r="R15" s="144"/>
      <c r="S15" s="144" t="n">
        <f aca="false">SUM(S13:S14)</f>
        <v>760981960</v>
      </c>
      <c r="T15" s="126"/>
      <c r="U15" s="126"/>
    </row>
    <row r="16" s="140" customFormat="true" ht="21" hidden="false" customHeight="true" outlineLevel="0" collapsed="false">
      <c r="B16" s="118" t="s">
        <v>118</v>
      </c>
      <c r="D16" s="142"/>
      <c r="E16" s="144" t="n">
        <v>0</v>
      </c>
      <c r="F16" s="144"/>
      <c r="G16" s="144" t="n">
        <v>0</v>
      </c>
      <c r="H16" s="144"/>
      <c r="I16" s="144" t="n">
        <v>0</v>
      </c>
      <c r="J16" s="144"/>
      <c r="K16" s="41" t="n">
        <f aca="false">PL!G84</f>
        <v>156899335</v>
      </c>
      <c r="L16" s="144"/>
      <c r="M16" s="138" t="n">
        <v>0</v>
      </c>
      <c r="N16" s="144"/>
      <c r="O16" s="138" t="n">
        <f aca="false">SUM(E16:M16)</f>
        <v>156899335</v>
      </c>
      <c r="P16" s="144"/>
      <c r="Q16" s="138" t="n">
        <f aca="false">PL!G85</f>
        <v>-5778572</v>
      </c>
      <c r="R16" s="144"/>
      <c r="S16" s="138" t="n">
        <f aca="false">SUM(O16:Q16)</f>
        <v>151120763</v>
      </c>
      <c r="T16" s="126"/>
      <c r="U16" s="126"/>
    </row>
    <row r="17" s="140" customFormat="true" ht="21" hidden="false" customHeight="true" outlineLevel="0" collapsed="false">
      <c r="B17" s="118" t="s">
        <v>158</v>
      </c>
      <c r="D17" s="142"/>
      <c r="E17" s="144"/>
      <c r="F17" s="144"/>
      <c r="G17" s="144"/>
      <c r="H17" s="144"/>
      <c r="I17" s="144"/>
      <c r="J17" s="144"/>
      <c r="K17" s="41"/>
      <c r="L17" s="144"/>
      <c r="M17" s="138"/>
      <c r="N17" s="144"/>
      <c r="O17" s="138"/>
      <c r="P17" s="144"/>
      <c r="Q17" s="138"/>
      <c r="R17" s="144"/>
      <c r="S17" s="138"/>
      <c r="T17" s="126"/>
      <c r="U17" s="126"/>
    </row>
    <row r="18" s="140" customFormat="true" ht="21" hidden="false" customHeight="true" outlineLevel="0" collapsed="false">
      <c r="B18" s="118" t="s">
        <v>159</v>
      </c>
      <c r="D18" s="142"/>
      <c r="E18" s="144" t="n">
        <v>63759750</v>
      </c>
      <c r="F18" s="144"/>
      <c r="G18" s="144" t="n">
        <v>0</v>
      </c>
      <c r="H18" s="144"/>
      <c r="I18" s="144" t="n">
        <v>0</v>
      </c>
      <c r="J18" s="144"/>
      <c r="K18" s="41" t="n">
        <v>-63759750</v>
      </c>
      <c r="L18" s="144"/>
      <c r="M18" s="138" t="n">
        <v>0</v>
      </c>
      <c r="N18" s="144"/>
      <c r="O18" s="138" t="n">
        <f aca="false">SUM(E18:M18)</f>
        <v>0</v>
      </c>
      <c r="P18" s="144"/>
      <c r="Q18" s="138" t="n">
        <v>0</v>
      </c>
      <c r="R18" s="144"/>
      <c r="S18" s="138" t="n">
        <f aca="false">SUM(O18:Q18)</f>
        <v>0</v>
      </c>
      <c r="T18" s="126"/>
      <c r="U18" s="126"/>
    </row>
    <row r="19" s="140" customFormat="true" ht="21" hidden="false" customHeight="true" outlineLevel="0" collapsed="false">
      <c r="B19" s="118" t="s">
        <v>160</v>
      </c>
      <c r="D19" s="142"/>
      <c r="E19" s="144" t="n">
        <v>0</v>
      </c>
      <c r="F19" s="144"/>
      <c r="G19" s="144" t="n">
        <v>0</v>
      </c>
      <c r="H19" s="144"/>
      <c r="I19" s="144" t="n">
        <v>0</v>
      </c>
      <c r="J19" s="144"/>
      <c r="K19" s="41" t="n">
        <v>-9563986</v>
      </c>
      <c r="L19" s="144"/>
      <c r="M19" s="138" t="n">
        <v>0</v>
      </c>
      <c r="N19" s="144"/>
      <c r="O19" s="138" t="n">
        <f aca="false">SUM(E19:M19)</f>
        <v>-9563986</v>
      </c>
      <c r="P19" s="144"/>
      <c r="Q19" s="138" t="n">
        <v>0</v>
      </c>
      <c r="R19" s="144"/>
      <c r="S19" s="138" t="n">
        <f aca="false">SUM(O19:Q19)</f>
        <v>-9563986</v>
      </c>
      <c r="T19" s="126"/>
      <c r="U19" s="126"/>
    </row>
    <row r="20" s="140" customFormat="true" ht="21" hidden="false" customHeight="true" outlineLevel="0" collapsed="false">
      <c r="B20" s="145" t="s">
        <v>161</v>
      </c>
      <c r="C20" s="142"/>
      <c r="D20" s="142"/>
      <c r="E20" s="146" t="n">
        <f aca="false">SUM(E15:E19)</f>
        <v>701357785</v>
      </c>
      <c r="F20" s="144"/>
      <c r="G20" s="146" t="n">
        <f aca="false">SUM(G15:G19)</f>
        <v>147196958</v>
      </c>
      <c r="H20" s="144"/>
      <c r="I20" s="146" t="n">
        <f aca="false">SUM(I15:I19)</f>
        <v>12228741</v>
      </c>
      <c r="J20" s="144"/>
      <c r="K20" s="146" t="n">
        <f aca="false">SUM(K15:K19)</f>
        <v>-23154315</v>
      </c>
      <c r="L20" s="144"/>
      <c r="M20" s="146" t="n">
        <f aca="false">SUM(M15:M19)</f>
        <v>-21988068</v>
      </c>
      <c r="N20" s="144"/>
      <c r="O20" s="146" t="n">
        <f aca="false">SUM(O15:O19)</f>
        <v>815641101</v>
      </c>
      <c r="P20" s="144"/>
      <c r="Q20" s="146" t="n">
        <f aca="false">SUM(Q15:Q19)</f>
        <v>86897636</v>
      </c>
      <c r="R20" s="144"/>
      <c r="S20" s="146" t="n">
        <f aca="false">SUM(S15:S19)</f>
        <v>902538737</v>
      </c>
      <c r="T20" s="126"/>
      <c r="U20" s="126"/>
    </row>
    <row r="21" customFormat="false" ht="21" hidden="false" customHeight="true" outlineLevel="0" collapsed="false">
      <c r="B21" s="147"/>
      <c r="C21" s="142"/>
      <c r="D21" s="142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38"/>
      <c r="P21" s="144"/>
      <c r="Q21" s="144"/>
      <c r="R21" s="144"/>
      <c r="T21" s="139"/>
      <c r="U21" s="139"/>
    </row>
    <row r="22" customFormat="false" ht="21" hidden="false" customHeight="true" outlineLevel="0" collapsed="false">
      <c r="B22" s="137" t="s">
        <v>162</v>
      </c>
      <c r="C22" s="142"/>
      <c r="D22" s="142"/>
      <c r="E22" s="144" t="n">
        <v>701357785</v>
      </c>
      <c r="F22" s="144"/>
      <c r="G22" s="144" t="n">
        <v>147196958</v>
      </c>
      <c r="H22" s="144"/>
      <c r="I22" s="144" t="n">
        <v>12228741</v>
      </c>
      <c r="J22" s="144"/>
      <c r="K22" s="144" t="n">
        <v>-669916</v>
      </c>
      <c r="L22" s="144"/>
      <c r="M22" s="144" t="n">
        <v>-45699839</v>
      </c>
      <c r="N22" s="144"/>
      <c r="O22" s="138" t="n">
        <f aca="false">SUM(E22:M22)</f>
        <v>814413729</v>
      </c>
      <c r="P22" s="144"/>
      <c r="Q22" s="144" t="n">
        <v>80850999</v>
      </c>
      <c r="R22" s="144"/>
      <c r="S22" s="138" t="n">
        <f aca="false">SUM(O22:Q22)</f>
        <v>895264728</v>
      </c>
    </row>
    <row r="23" customFormat="false" ht="21" hidden="false" customHeight="true" outlineLevel="0" collapsed="false">
      <c r="B23" s="141" t="s">
        <v>156</v>
      </c>
      <c r="C23" s="142" t="n">
        <v>4</v>
      </c>
      <c r="D23" s="142"/>
      <c r="E23" s="143" t="n">
        <v>0</v>
      </c>
      <c r="F23" s="144"/>
      <c r="G23" s="143" t="n">
        <v>0</v>
      </c>
      <c r="H23" s="144"/>
      <c r="I23" s="143" t="n">
        <v>0</v>
      </c>
      <c r="J23" s="144"/>
      <c r="K23" s="143" t="n">
        <v>-38866754</v>
      </c>
      <c r="L23" s="144"/>
      <c r="M23" s="143" t="n">
        <v>0</v>
      </c>
      <c r="N23" s="144"/>
      <c r="O23" s="143" t="n">
        <f aca="false">SUM(E23:M23)</f>
        <v>-38866754</v>
      </c>
      <c r="P23" s="144"/>
      <c r="Q23" s="143" t="n">
        <v>0</v>
      </c>
      <c r="R23" s="144"/>
      <c r="S23" s="143" t="n">
        <f aca="false">SUM(O23:Q23)</f>
        <v>-38866754</v>
      </c>
    </row>
    <row r="24" customFormat="false" ht="21" hidden="false" customHeight="true" outlineLevel="0" collapsed="false">
      <c r="B24" s="145" t="s">
        <v>163</v>
      </c>
      <c r="C24" s="142"/>
      <c r="D24" s="142"/>
      <c r="E24" s="144" t="n">
        <f aca="false">SUM(E22:E23)</f>
        <v>701357785</v>
      </c>
      <c r="F24" s="144"/>
      <c r="G24" s="144" t="n">
        <f aca="false">SUM(G22:G23)</f>
        <v>147196958</v>
      </c>
      <c r="H24" s="144"/>
      <c r="I24" s="144" t="n">
        <f aca="false">SUM(I22:I23)</f>
        <v>12228741</v>
      </c>
      <c r="J24" s="144"/>
      <c r="K24" s="144" t="n">
        <f aca="false">SUM(K22:K23)</f>
        <v>-39536670</v>
      </c>
      <c r="L24" s="144"/>
      <c r="M24" s="144" t="n">
        <f aca="false">SUM(M22:M23)</f>
        <v>-45699839</v>
      </c>
      <c r="N24" s="144"/>
      <c r="O24" s="144" t="n">
        <f aca="false">SUM(O22:O23)</f>
        <v>775546975</v>
      </c>
      <c r="P24" s="144"/>
      <c r="Q24" s="144" t="n">
        <f aca="false">SUM(Q22:Q23)</f>
        <v>80850999</v>
      </c>
      <c r="R24" s="144"/>
      <c r="S24" s="144" t="n">
        <f aca="false">SUM(S22:S23)</f>
        <v>856397974</v>
      </c>
    </row>
    <row r="25" customFormat="false" ht="21" hidden="false" customHeight="true" outlineLevel="0" collapsed="false">
      <c r="B25" s="118" t="s">
        <v>118</v>
      </c>
      <c r="C25" s="142"/>
      <c r="D25" s="142"/>
      <c r="E25" s="144" t="n">
        <v>0</v>
      </c>
      <c r="F25" s="144"/>
      <c r="G25" s="144" t="n">
        <v>0</v>
      </c>
      <c r="H25" s="144"/>
      <c r="I25" s="138" t="n">
        <v>0</v>
      </c>
      <c r="J25" s="144"/>
      <c r="K25" s="144" t="n">
        <f aca="false">PL!E84</f>
        <v>3460640</v>
      </c>
      <c r="L25" s="144"/>
      <c r="M25" s="144" t="n">
        <v>0</v>
      </c>
      <c r="N25" s="144"/>
      <c r="O25" s="138" t="n">
        <f aca="false">SUM(E25:M25)</f>
        <v>3460640</v>
      </c>
      <c r="P25" s="144"/>
      <c r="Q25" s="144" t="n">
        <f aca="false">PL!E85</f>
        <v>-1693154</v>
      </c>
      <c r="R25" s="144"/>
      <c r="S25" s="138" t="n">
        <f aca="false">SUM(O25:Q25)</f>
        <v>1767486</v>
      </c>
    </row>
    <row r="26" customFormat="false" ht="21" hidden="false" customHeight="true" outlineLevel="0" collapsed="false">
      <c r="B26" s="145" t="s">
        <v>164</v>
      </c>
      <c r="C26" s="142"/>
      <c r="D26" s="142"/>
      <c r="E26" s="146" t="n">
        <f aca="false">SUM(E24:E25)</f>
        <v>701357785</v>
      </c>
      <c r="F26" s="144"/>
      <c r="G26" s="146" t="n">
        <f aca="false">SUM(G24:G25)</f>
        <v>147196958</v>
      </c>
      <c r="H26" s="144"/>
      <c r="I26" s="146" t="n">
        <f aca="false">SUM(I24:I25)</f>
        <v>12228741</v>
      </c>
      <c r="J26" s="144"/>
      <c r="K26" s="146" t="n">
        <f aca="false">SUM(K24:K25)</f>
        <v>-36076030</v>
      </c>
      <c r="L26" s="144"/>
      <c r="M26" s="146" t="n">
        <f aca="false">SUM(M24:M25)</f>
        <v>-45699839</v>
      </c>
      <c r="N26" s="144"/>
      <c r="O26" s="146" t="n">
        <f aca="false">SUM(O24:O25)</f>
        <v>779007615</v>
      </c>
      <c r="P26" s="144"/>
      <c r="Q26" s="146" t="n">
        <f aca="false">SUM(Q24:Q25)</f>
        <v>79157845</v>
      </c>
      <c r="R26" s="144"/>
      <c r="S26" s="146" t="n">
        <f aca="false">SUM(S24:S25)</f>
        <v>858165460</v>
      </c>
    </row>
    <row r="27" customFormat="false" ht="21" hidden="false" customHeight="true" outlineLevel="0" collapsed="false">
      <c r="B27" s="145"/>
      <c r="C27" s="142"/>
      <c r="D27" s="142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0"/>
      <c r="S27" s="144"/>
    </row>
    <row r="28" customFormat="false" ht="21" hidden="false" customHeight="true" outlineLevel="0" collapsed="false">
      <c r="B28" s="148" t="s">
        <v>43</v>
      </c>
      <c r="F28" s="140"/>
      <c r="H28" s="140"/>
      <c r="J28" s="140"/>
      <c r="N28" s="140"/>
      <c r="P28" s="140"/>
      <c r="Q28" s="149"/>
      <c r="R28" s="140"/>
      <c r="S28" s="138"/>
    </row>
    <row r="29" customFormat="false" ht="21" hidden="false" customHeight="true" outlineLevel="0" collapsed="false">
      <c r="F29" s="140"/>
      <c r="Q29" s="150"/>
      <c r="R29" s="140"/>
      <c r="S29" s="138"/>
    </row>
    <row r="30" customFormat="false" ht="21" hidden="false" customHeight="true" outlineLevel="0" collapsed="false">
      <c r="S30" s="138"/>
    </row>
    <row r="31" customFormat="false" ht="21" hidden="false" customHeight="true" outlineLevel="0" collapsed="false">
      <c r="S31" s="138"/>
    </row>
    <row r="32" customFormat="false" ht="21" hidden="false" customHeight="true" outlineLevel="0" collapsed="false">
      <c r="S32" s="138"/>
    </row>
    <row r="33" customFormat="false" ht="21" hidden="false" customHeight="true" outlineLevel="0" collapsed="false">
      <c r="S33" s="138"/>
    </row>
    <row r="34" customFormat="false" ht="21" hidden="false" customHeight="true" outlineLevel="0" collapsed="false">
      <c r="S34" s="138"/>
    </row>
    <row r="35" customFormat="false" ht="21" hidden="false" customHeight="true" outlineLevel="0" collapsed="false">
      <c r="S35" s="138"/>
    </row>
    <row r="36" customFormat="false" ht="21" hidden="false" customHeight="true" outlineLevel="0" collapsed="false">
      <c r="S36" s="138"/>
    </row>
    <row r="37" customFormat="false" ht="21" hidden="false" customHeight="true" outlineLevel="0" collapsed="false">
      <c r="S37" s="138"/>
    </row>
    <row r="38" customFormat="false" ht="21" hidden="false" customHeight="true" outlineLevel="0" collapsed="false">
      <c r="S38" s="138"/>
    </row>
    <row r="39" customFormat="false" ht="21" hidden="false" customHeight="true" outlineLevel="0" collapsed="false">
      <c r="S39" s="138"/>
    </row>
    <row r="40" customFormat="false" ht="21" hidden="false" customHeight="true" outlineLevel="0" collapsed="false">
      <c r="S40" s="138"/>
    </row>
    <row r="41" customFormat="false" ht="21" hidden="false" customHeight="true" outlineLevel="0" collapsed="false">
      <c r="S41" s="138"/>
    </row>
    <row r="42" customFormat="false" ht="21" hidden="false" customHeight="true" outlineLevel="0" collapsed="false">
      <c r="S42" s="138"/>
    </row>
    <row r="43" customFormat="false" ht="21" hidden="false" customHeight="true" outlineLevel="0" collapsed="false">
      <c r="S43" s="138"/>
    </row>
    <row r="44" customFormat="false" ht="21" hidden="false" customHeight="true" outlineLevel="0" collapsed="false">
      <c r="S44" s="138"/>
    </row>
    <row r="45" customFormat="false" ht="21" hidden="false" customHeight="true" outlineLevel="0" collapsed="false">
      <c r="S45" s="138"/>
    </row>
    <row r="46" customFormat="false" ht="21" hidden="false" customHeight="true" outlineLevel="0" collapsed="false">
      <c r="S46" s="138"/>
    </row>
    <row r="47" customFormat="false" ht="21" hidden="false" customHeight="true" outlineLevel="0" collapsed="false">
      <c r="S47" s="138"/>
    </row>
    <row r="48" customFormat="false" ht="21" hidden="false" customHeight="true" outlineLevel="0" collapsed="false">
      <c r="S48" s="138"/>
    </row>
    <row r="49" customFormat="false" ht="21" hidden="false" customHeight="true" outlineLevel="0" collapsed="false">
      <c r="S49" s="138"/>
    </row>
    <row r="50" customFormat="false" ht="21" hidden="false" customHeight="true" outlineLevel="0" collapsed="false">
      <c r="S50" s="138"/>
    </row>
    <row r="51" customFormat="false" ht="21" hidden="false" customHeight="true" outlineLevel="0" collapsed="false">
      <c r="S51" s="138"/>
    </row>
    <row r="52" customFormat="false" ht="21" hidden="false" customHeight="true" outlineLevel="0" collapsed="false">
      <c r="S52" s="138"/>
    </row>
    <row r="53" customFormat="false" ht="21" hidden="false" customHeight="true" outlineLevel="0" collapsed="false">
      <c r="S53" s="138"/>
    </row>
    <row r="54" customFormat="false" ht="21" hidden="false" customHeight="true" outlineLevel="0" collapsed="false">
      <c r="S54" s="138"/>
    </row>
    <row r="55" customFormat="false" ht="21" hidden="false" customHeight="true" outlineLevel="0" collapsed="false">
      <c r="S55" s="138"/>
    </row>
    <row r="56" customFormat="false" ht="21" hidden="false" customHeight="true" outlineLevel="0" collapsed="false">
      <c r="S56" s="138"/>
    </row>
    <row r="57" customFormat="false" ht="21" hidden="false" customHeight="true" outlineLevel="0" collapsed="false">
      <c r="S57" s="138"/>
    </row>
    <row r="58" customFormat="false" ht="21" hidden="false" customHeight="true" outlineLevel="0" collapsed="false">
      <c r="S58" s="138"/>
    </row>
    <row r="59" customFormat="false" ht="21" hidden="false" customHeight="true" outlineLevel="0" collapsed="false">
      <c r="S59" s="138"/>
    </row>
    <row r="60" customFormat="false" ht="21" hidden="false" customHeight="true" outlineLevel="0" collapsed="false">
      <c r="S60" s="138"/>
    </row>
    <row r="61" customFormat="false" ht="21" hidden="false" customHeight="true" outlineLevel="0" collapsed="false">
      <c r="S61" s="138"/>
    </row>
    <row r="62" customFormat="false" ht="21" hidden="false" customHeight="true" outlineLevel="0" collapsed="false">
      <c r="S62" s="138"/>
    </row>
    <row r="63" customFormat="false" ht="21" hidden="false" customHeight="true" outlineLevel="0" collapsed="false">
      <c r="S63" s="138"/>
    </row>
    <row r="64" customFormat="false" ht="21" hidden="false" customHeight="true" outlineLevel="0" collapsed="false">
      <c r="S64" s="138"/>
    </row>
    <row r="65" customFormat="false" ht="21" hidden="false" customHeight="true" outlineLevel="0" collapsed="false">
      <c r="S65" s="138"/>
    </row>
    <row r="66" customFormat="false" ht="21" hidden="false" customHeight="true" outlineLevel="0" collapsed="false">
      <c r="S66" s="138"/>
    </row>
    <row r="67" customFormat="false" ht="21" hidden="false" customHeight="true" outlineLevel="0" collapsed="false">
      <c r="S67" s="138"/>
    </row>
    <row r="68" customFormat="false" ht="21" hidden="false" customHeight="true" outlineLevel="0" collapsed="false">
      <c r="S68" s="138"/>
    </row>
    <row r="69" customFormat="false" ht="21" hidden="false" customHeight="true" outlineLevel="0" collapsed="false">
      <c r="S69" s="138"/>
    </row>
    <row r="70" customFormat="false" ht="21" hidden="false" customHeight="true" outlineLevel="0" collapsed="false">
      <c r="S70" s="138"/>
    </row>
    <row r="71" customFormat="false" ht="21" hidden="false" customHeight="true" outlineLevel="0" collapsed="false">
      <c r="S71" s="138"/>
    </row>
    <row r="72" customFormat="false" ht="21" hidden="false" customHeight="true" outlineLevel="0" collapsed="false">
      <c r="S72" s="138"/>
    </row>
    <row r="73" customFormat="false" ht="21" hidden="false" customHeight="true" outlineLevel="0" collapsed="false">
      <c r="S73" s="138"/>
    </row>
    <row r="74" customFormat="false" ht="21" hidden="false" customHeight="true" outlineLevel="0" collapsed="false">
      <c r="S74" s="138"/>
    </row>
    <row r="75" customFormat="false" ht="21" hidden="false" customHeight="true" outlineLevel="0" collapsed="false">
      <c r="S75" s="138"/>
    </row>
    <row r="76" customFormat="false" ht="21" hidden="false" customHeight="true" outlineLevel="0" collapsed="false">
      <c r="S76" s="138"/>
    </row>
    <row r="77" customFormat="false" ht="21" hidden="false" customHeight="true" outlineLevel="0" collapsed="false">
      <c r="S77" s="138"/>
    </row>
    <row r="78" customFormat="false" ht="21" hidden="false" customHeight="true" outlineLevel="0" collapsed="false">
      <c r="S78" s="138"/>
    </row>
    <row r="79" customFormat="false" ht="21" hidden="false" customHeight="true" outlineLevel="0" collapsed="false">
      <c r="S79" s="138"/>
    </row>
    <row r="80" customFormat="false" ht="21" hidden="false" customHeight="true" outlineLevel="0" collapsed="false">
      <c r="S80" s="138"/>
    </row>
    <row r="81" customFormat="false" ht="21" hidden="false" customHeight="true" outlineLevel="0" collapsed="false">
      <c r="S81" s="138"/>
    </row>
    <row r="82" customFormat="false" ht="21" hidden="false" customHeight="true" outlineLevel="0" collapsed="false">
      <c r="S82" s="138"/>
    </row>
    <row r="83" customFormat="false" ht="21" hidden="false" customHeight="true" outlineLevel="0" collapsed="false">
      <c r="S83" s="138"/>
    </row>
    <row r="84" customFormat="false" ht="21" hidden="false" customHeight="true" outlineLevel="0" collapsed="false">
      <c r="S84" s="138"/>
    </row>
    <row r="85" customFormat="false" ht="21" hidden="false" customHeight="true" outlineLevel="0" collapsed="false">
      <c r="S85" s="138"/>
    </row>
    <row r="86" customFormat="false" ht="21" hidden="false" customHeight="true" outlineLevel="0" collapsed="false">
      <c r="S86" s="138"/>
    </row>
    <row r="87" customFormat="false" ht="21" hidden="false" customHeight="true" outlineLevel="0" collapsed="false">
      <c r="S87" s="138"/>
    </row>
    <row r="88" customFormat="false" ht="21" hidden="false" customHeight="true" outlineLevel="0" collapsed="false">
      <c r="S88" s="138"/>
    </row>
    <row r="89" customFormat="false" ht="21" hidden="false" customHeight="true" outlineLevel="0" collapsed="false">
      <c r="S89" s="138"/>
    </row>
    <row r="90" customFormat="false" ht="21" hidden="false" customHeight="true" outlineLevel="0" collapsed="false">
      <c r="S90" s="138"/>
    </row>
    <row r="91" customFormat="false" ht="21" hidden="false" customHeight="true" outlineLevel="0" collapsed="false">
      <c r="S91" s="138"/>
    </row>
    <row r="92" customFormat="false" ht="21" hidden="false" customHeight="true" outlineLevel="0" collapsed="false">
      <c r="S92" s="138"/>
    </row>
    <row r="93" customFormat="false" ht="21" hidden="false" customHeight="true" outlineLevel="0" collapsed="false">
      <c r="S93" s="138"/>
    </row>
    <row r="94" customFormat="false" ht="21" hidden="false" customHeight="true" outlineLevel="0" collapsed="false">
      <c r="S94" s="138"/>
    </row>
    <row r="95" customFormat="false" ht="21" hidden="false" customHeight="true" outlineLevel="0" collapsed="false">
      <c r="S95" s="138"/>
    </row>
    <row r="96" customFormat="false" ht="21" hidden="false" customHeight="true" outlineLevel="0" collapsed="false">
      <c r="S96" s="138"/>
    </row>
  </sheetData>
  <mergeCells count="8">
    <mergeCell ref="B1:S1"/>
    <mergeCell ref="B2:S2"/>
    <mergeCell ref="B3:S3"/>
    <mergeCell ref="B4:S4"/>
    <mergeCell ref="E6:R6"/>
    <mergeCell ref="E7:O7"/>
    <mergeCell ref="Q7:Q11"/>
    <mergeCell ref="I9:K9"/>
  </mergeCells>
  <printOptions headings="false" gridLines="false" gridLinesSet="true" horizontalCentered="false" verticalCentered="false"/>
  <pageMargins left="0.529861111111111" right="0.25" top="0.5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21" zeroHeight="false" outlineLevelRow="0" outlineLevelCol="0"/>
  <cols>
    <col collapsed="false" customWidth="true" hidden="false" outlineLevel="0" max="1" min="1" style="118" width="0.85"/>
    <col collapsed="false" customWidth="true" hidden="false" outlineLevel="0" max="2" min="2" style="118" width="45.7"/>
    <col collapsed="false" customWidth="true" hidden="false" outlineLevel="0" max="3" min="3" style="118" width="7.42"/>
    <col collapsed="false" customWidth="true" hidden="false" outlineLevel="0" max="4" min="4" style="118" width="2.13"/>
    <col collapsed="false" customWidth="true" hidden="false" outlineLevel="0" max="5" min="5" style="118" width="15.7"/>
    <col collapsed="false" customWidth="true" hidden="false" outlineLevel="0" max="6" min="6" style="118" width="1.99"/>
    <col collapsed="false" customWidth="true" hidden="false" outlineLevel="0" max="7" min="7" style="118" width="15.7"/>
    <col collapsed="false" customWidth="true" hidden="false" outlineLevel="0" max="8" min="8" style="118" width="1.85"/>
    <col collapsed="false" customWidth="true" hidden="false" outlineLevel="0" max="9" min="9" style="118" width="15.7"/>
    <col collapsed="false" customWidth="true" hidden="false" outlineLevel="0" max="10" min="10" style="118" width="1.85"/>
    <col collapsed="false" customWidth="true" hidden="false" outlineLevel="0" max="11" min="11" style="118" width="15.7"/>
    <col collapsed="false" customWidth="true" hidden="false" outlineLevel="0" max="12" min="12" style="118" width="1.85"/>
    <col collapsed="false" customWidth="true" hidden="false" outlineLevel="0" max="13" min="13" style="118" width="15.7"/>
    <col collapsed="false" customWidth="true" hidden="false" outlineLevel="0" max="14" min="14" style="118" width="1.7"/>
    <col collapsed="false" customWidth="false" hidden="false" outlineLevel="0" max="257" min="15" style="118" width="9.14"/>
  </cols>
  <sheetData>
    <row r="1" customFormat="false" ht="21" hidden="false" customHeight="true" outlineLevel="0" collapsed="false">
      <c r="B1" s="120" t="s">
        <v>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21" hidden="false" customHeight="true" outlineLevel="0" collapsed="false">
      <c r="B2" s="120" t="s">
        <v>165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21" hidden="false" customHeight="true" outlineLevel="0" collapsed="false">
      <c r="B3" s="120" t="s">
        <v>13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" customFormat="true" ht="21" hidden="false" customHeight="true" outlineLevel="0" collapsed="false">
      <c r="B4" s="76" t="s">
        <v>9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151"/>
      <c r="P4" s="151"/>
      <c r="Q4" s="151"/>
      <c r="R4" s="151"/>
      <c r="S4" s="151"/>
    </row>
    <row r="5" customFormat="false" ht="21" hidden="false" customHeight="true" outlineLevel="0" collapsed="false"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6"/>
      <c r="O5" s="6"/>
    </row>
    <row r="6" customFormat="false" ht="21" hidden="false" customHeight="true" outlineLevel="0" collapsed="false">
      <c r="B6" s="131"/>
      <c r="C6" s="132"/>
      <c r="D6" s="132"/>
      <c r="E6" s="122" t="s">
        <v>6</v>
      </c>
      <c r="F6" s="122"/>
      <c r="G6" s="122"/>
      <c r="H6" s="122"/>
      <c r="I6" s="122"/>
      <c r="J6" s="122"/>
      <c r="K6" s="122"/>
      <c r="L6" s="122"/>
      <c r="M6" s="123" t="s">
        <v>4</v>
      </c>
    </row>
    <row r="7" s="145" customFormat="true" ht="21" hidden="false" customHeight="true" outlineLevel="0" collapsed="false">
      <c r="B7" s="153"/>
      <c r="C7" s="154"/>
      <c r="D7" s="155"/>
      <c r="E7" s="128" t="s">
        <v>137</v>
      </c>
      <c r="F7" s="156"/>
      <c r="G7" s="156"/>
      <c r="H7" s="156"/>
      <c r="I7" s="129" t="s">
        <v>138</v>
      </c>
      <c r="J7" s="129"/>
      <c r="K7" s="129"/>
      <c r="L7" s="156"/>
      <c r="M7" s="131" t="s">
        <v>141</v>
      </c>
    </row>
    <row r="8" s="145" customFormat="true" ht="21" hidden="false" customHeight="true" outlineLevel="0" collapsed="false">
      <c r="B8" s="153"/>
      <c r="C8" s="154"/>
      <c r="D8" s="154"/>
      <c r="E8" s="128" t="s">
        <v>142</v>
      </c>
      <c r="F8" s="156"/>
      <c r="G8" s="128" t="s">
        <v>143</v>
      </c>
      <c r="H8" s="156"/>
      <c r="I8" s="130" t="s">
        <v>144</v>
      </c>
      <c r="J8" s="157"/>
      <c r="K8" s="157"/>
      <c r="L8" s="156"/>
      <c r="M8" s="131" t="s">
        <v>147</v>
      </c>
    </row>
    <row r="9" s="145" customFormat="true" ht="21" hidden="false" customHeight="true" outlineLevel="0" collapsed="false">
      <c r="B9" s="153"/>
      <c r="C9" s="134" t="s">
        <v>7</v>
      </c>
      <c r="D9" s="154"/>
      <c r="E9" s="129" t="s">
        <v>148</v>
      </c>
      <c r="F9" s="156"/>
      <c r="G9" s="129" t="s">
        <v>149</v>
      </c>
      <c r="H9" s="156"/>
      <c r="I9" s="129" t="s">
        <v>150</v>
      </c>
      <c r="J9" s="157"/>
      <c r="K9" s="129" t="s">
        <v>151</v>
      </c>
      <c r="L9" s="156"/>
      <c r="M9" s="129" t="s">
        <v>154</v>
      </c>
    </row>
    <row r="10" s="158" customFormat="true" ht="21" hidden="false" customHeight="true" outlineLevel="0" collapsed="false">
      <c r="C10" s="159"/>
      <c r="E10" s="159"/>
      <c r="G10" s="159"/>
      <c r="I10" s="159"/>
      <c r="K10" s="159"/>
      <c r="M10" s="159"/>
    </row>
    <row r="11" s="127" customFormat="true" ht="21" hidden="false" customHeight="true" outlineLevel="0" collapsed="false">
      <c r="B11" s="160" t="s">
        <v>155</v>
      </c>
      <c r="C11" s="121"/>
      <c r="E11" s="138" t="n">
        <v>637598035</v>
      </c>
      <c r="F11" s="138"/>
      <c r="G11" s="138" t="n">
        <v>147196958</v>
      </c>
      <c r="H11" s="138"/>
      <c r="I11" s="138" t="n">
        <v>12228741</v>
      </c>
      <c r="J11" s="138"/>
      <c r="K11" s="138" t="n">
        <v>81471017</v>
      </c>
      <c r="L11" s="138"/>
      <c r="M11" s="138" t="n">
        <v>878494751</v>
      </c>
      <c r="N11" s="139"/>
      <c r="O11" s="139"/>
    </row>
    <row r="12" s="127" customFormat="true" ht="21" hidden="false" customHeight="true" outlineLevel="0" collapsed="false">
      <c r="B12" s="133" t="s">
        <v>156</v>
      </c>
      <c r="C12" s="121"/>
      <c r="E12" s="143" t="n">
        <v>0</v>
      </c>
      <c r="F12" s="138"/>
      <c r="G12" s="143" t="n">
        <v>0</v>
      </c>
      <c r="H12" s="138"/>
      <c r="I12" s="143" t="n">
        <v>0</v>
      </c>
      <c r="J12" s="144"/>
      <c r="K12" s="143" t="n">
        <v>-225557444</v>
      </c>
      <c r="L12" s="144"/>
      <c r="M12" s="143" t="n">
        <v>-225557444</v>
      </c>
      <c r="N12" s="139"/>
      <c r="O12" s="139"/>
    </row>
    <row r="13" s="127" customFormat="true" ht="21" hidden="false" customHeight="true" outlineLevel="0" collapsed="false">
      <c r="B13" s="158" t="s">
        <v>157</v>
      </c>
      <c r="C13" s="142"/>
      <c r="D13" s="161"/>
      <c r="E13" s="144" t="n">
        <f aca="false">SUM(E11:E12)</f>
        <v>637598035</v>
      </c>
      <c r="F13" s="144"/>
      <c r="G13" s="144" t="n">
        <f aca="false">SUM(G11:G12)</f>
        <v>147196958</v>
      </c>
      <c r="H13" s="144"/>
      <c r="I13" s="144" t="n">
        <f aca="false">SUM(I11:I12)</f>
        <v>12228741</v>
      </c>
      <c r="J13" s="144"/>
      <c r="K13" s="144" t="n">
        <f aca="false">SUM(K11:K12)</f>
        <v>-144086427</v>
      </c>
      <c r="L13" s="144"/>
      <c r="M13" s="144" t="n">
        <f aca="false">SUM(M11:M12)</f>
        <v>652937307</v>
      </c>
      <c r="N13" s="139"/>
      <c r="O13" s="139"/>
    </row>
    <row r="14" s="127" customFormat="true" ht="21" hidden="false" customHeight="true" outlineLevel="0" collapsed="false">
      <c r="B14" s="127" t="s">
        <v>118</v>
      </c>
      <c r="C14" s="142"/>
      <c r="D14" s="161"/>
      <c r="E14" s="144" t="n">
        <v>0</v>
      </c>
      <c r="F14" s="144"/>
      <c r="G14" s="144" t="n">
        <v>0</v>
      </c>
      <c r="H14" s="144"/>
      <c r="I14" s="144" t="n">
        <v>0</v>
      </c>
      <c r="J14" s="144"/>
      <c r="K14" s="138" t="n">
        <f aca="false">PL!K84</f>
        <v>161848303</v>
      </c>
      <c r="L14" s="144"/>
      <c r="M14" s="138" t="n">
        <f aca="false">SUM(E14:K14)</f>
        <v>161848303</v>
      </c>
      <c r="N14" s="139"/>
      <c r="O14" s="139"/>
    </row>
    <row r="15" s="127" customFormat="true" ht="21" hidden="false" customHeight="true" outlineLevel="0" collapsed="false">
      <c r="B15" s="127" t="s">
        <v>158</v>
      </c>
      <c r="C15" s="142"/>
      <c r="D15" s="161"/>
      <c r="E15" s="144"/>
      <c r="F15" s="144"/>
      <c r="G15" s="144"/>
      <c r="H15" s="144"/>
      <c r="I15" s="144"/>
      <c r="J15" s="144"/>
      <c r="K15" s="138"/>
      <c r="L15" s="144"/>
      <c r="M15" s="138" t="n">
        <f aca="false">SUM(E15:K15)</f>
        <v>0</v>
      </c>
      <c r="N15" s="139"/>
      <c r="O15" s="139"/>
    </row>
    <row r="16" s="127" customFormat="true" ht="21" hidden="false" customHeight="true" outlineLevel="0" collapsed="false">
      <c r="B16" s="127" t="s">
        <v>159</v>
      </c>
      <c r="C16" s="142"/>
      <c r="D16" s="161"/>
      <c r="E16" s="41" t="n">
        <v>63759750</v>
      </c>
      <c r="F16" s="41"/>
      <c r="G16" s="41" t="n">
        <v>0</v>
      </c>
      <c r="H16" s="41"/>
      <c r="I16" s="41" t="n">
        <v>0</v>
      </c>
      <c r="J16" s="41"/>
      <c r="K16" s="41" t="n">
        <v>-63759750</v>
      </c>
      <c r="L16" s="144"/>
      <c r="M16" s="138" t="n">
        <f aca="false">SUM(E16:K16)</f>
        <v>0</v>
      </c>
      <c r="N16" s="139"/>
      <c r="O16" s="139"/>
    </row>
    <row r="17" s="127" customFormat="true" ht="21" hidden="false" customHeight="true" outlineLevel="0" collapsed="false">
      <c r="B17" s="127" t="s">
        <v>160</v>
      </c>
      <c r="C17" s="142"/>
      <c r="D17" s="161"/>
      <c r="E17" s="41" t="n">
        <v>0</v>
      </c>
      <c r="F17" s="41"/>
      <c r="G17" s="41" t="n">
        <v>0</v>
      </c>
      <c r="H17" s="41"/>
      <c r="I17" s="41" t="n">
        <v>0</v>
      </c>
      <c r="J17" s="41"/>
      <c r="K17" s="41" t="n">
        <v>-9563986</v>
      </c>
      <c r="L17" s="144"/>
      <c r="M17" s="138" t="n">
        <f aca="false">SUM(E17:K17)</f>
        <v>-9563986</v>
      </c>
      <c r="N17" s="139"/>
      <c r="O17" s="139"/>
    </row>
    <row r="18" s="127" customFormat="true" ht="21" hidden="false" customHeight="true" outlineLevel="0" collapsed="false">
      <c r="B18" s="158" t="s">
        <v>161</v>
      </c>
      <c r="C18" s="142"/>
      <c r="D18" s="161"/>
      <c r="E18" s="146" t="n">
        <f aca="false">SUM(E13:E17)</f>
        <v>701357785</v>
      </c>
      <c r="F18" s="144"/>
      <c r="G18" s="146" t="n">
        <f aca="false">SUM(G13:G17)</f>
        <v>147196958</v>
      </c>
      <c r="H18" s="144"/>
      <c r="I18" s="146" t="n">
        <f aca="false">SUM(I13:I17)</f>
        <v>12228741</v>
      </c>
      <c r="J18" s="144"/>
      <c r="K18" s="146" t="n">
        <f aca="false">SUM(K13:K17)</f>
        <v>-55561860</v>
      </c>
      <c r="L18" s="144"/>
      <c r="M18" s="146" t="n">
        <f aca="false">SUM(M13:M17)</f>
        <v>805221624</v>
      </c>
      <c r="N18" s="139"/>
      <c r="O18" s="139"/>
    </row>
    <row r="19" s="127" customFormat="true" ht="18" hidden="false" customHeight="true" outlineLevel="0" collapsed="false">
      <c r="B19" s="156"/>
      <c r="C19" s="142"/>
      <c r="D19" s="161"/>
      <c r="E19" s="144"/>
      <c r="F19" s="144"/>
      <c r="G19" s="144"/>
      <c r="H19" s="144"/>
      <c r="I19" s="144"/>
      <c r="J19" s="144"/>
      <c r="K19" s="144"/>
      <c r="L19" s="144"/>
      <c r="M19" s="144"/>
      <c r="N19" s="139"/>
      <c r="O19" s="139"/>
    </row>
    <row r="20" s="127" customFormat="true" ht="21" hidden="false" customHeight="true" outlineLevel="0" collapsed="false">
      <c r="B20" s="160" t="s">
        <v>162</v>
      </c>
      <c r="C20" s="162"/>
      <c r="E20" s="144" t="n">
        <v>701357785</v>
      </c>
      <c r="F20" s="144"/>
      <c r="G20" s="144" t="n">
        <v>147196958</v>
      </c>
      <c r="H20" s="144"/>
      <c r="I20" s="144" t="n">
        <v>12228741</v>
      </c>
      <c r="J20" s="144"/>
      <c r="K20" s="144" t="n">
        <v>-29111356</v>
      </c>
      <c r="L20" s="144"/>
      <c r="M20" s="144" t="n">
        <f aca="false">SUM(E20:K20)</f>
        <v>831672128</v>
      </c>
      <c r="N20" s="144"/>
      <c r="O20" s="139"/>
    </row>
    <row r="21" s="127" customFormat="true" ht="21" hidden="false" customHeight="true" outlineLevel="0" collapsed="false">
      <c r="B21" s="133" t="s">
        <v>156</v>
      </c>
      <c r="C21" s="162" t="n">
        <v>4</v>
      </c>
      <c r="E21" s="143" t="n">
        <v>0</v>
      </c>
      <c r="F21" s="144"/>
      <c r="G21" s="143" t="n">
        <v>0</v>
      </c>
      <c r="H21" s="144"/>
      <c r="I21" s="143" t="n">
        <v>0</v>
      </c>
      <c r="J21" s="144"/>
      <c r="K21" s="143" t="n">
        <v>-38866754</v>
      </c>
      <c r="L21" s="144"/>
      <c r="M21" s="143" t="n">
        <f aca="false">SUM(E21:K21)</f>
        <v>-38866754</v>
      </c>
      <c r="N21" s="139"/>
      <c r="O21" s="139"/>
    </row>
    <row r="22" s="127" customFormat="true" ht="21" hidden="false" customHeight="true" outlineLevel="0" collapsed="false">
      <c r="B22" s="158" t="s">
        <v>163</v>
      </c>
      <c r="C22" s="162"/>
      <c r="E22" s="144" t="n">
        <f aca="false">SUM(E20:E21)</f>
        <v>701357785</v>
      </c>
      <c r="F22" s="144"/>
      <c r="G22" s="144" t="n">
        <f aca="false">SUM(G20:G21)</f>
        <v>147196958</v>
      </c>
      <c r="H22" s="144"/>
      <c r="I22" s="144" t="n">
        <f aca="false">SUM(I20:I21)</f>
        <v>12228741</v>
      </c>
      <c r="J22" s="144"/>
      <c r="K22" s="144" t="n">
        <f aca="false">SUM(K20:K21)</f>
        <v>-67978110</v>
      </c>
      <c r="L22" s="144"/>
      <c r="M22" s="144" t="n">
        <f aca="false">SUM(E22:K22)</f>
        <v>792805374</v>
      </c>
      <c r="N22" s="139"/>
      <c r="O22" s="139"/>
    </row>
    <row r="23" s="127" customFormat="true" ht="21" hidden="false" customHeight="true" outlineLevel="0" collapsed="false">
      <c r="B23" s="127" t="s">
        <v>118</v>
      </c>
      <c r="C23" s="162"/>
      <c r="E23" s="144" t="n">
        <v>0</v>
      </c>
      <c r="F23" s="144"/>
      <c r="G23" s="144" t="n">
        <v>0</v>
      </c>
      <c r="H23" s="144"/>
      <c r="I23" s="138" t="n">
        <v>0</v>
      </c>
      <c r="J23" s="144"/>
      <c r="K23" s="138" t="n">
        <f aca="false">PL!I84</f>
        <v>1280231</v>
      </c>
      <c r="L23" s="144"/>
      <c r="M23" s="144" t="n">
        <f aca="false">SUM(E23:K23)</f>
        <v>1280231</v>
      </c>
      <c r="N23" s="139"/>
      <c r="O23" s="139"/>
    </row>
    <row r="24" s="127" customFormat="true" ht="21" hidden="false" customHeight="true" outlineLevel="0" collapsed="false">
      <c r="B24" s="158" t="s">
        <v>164</v>
      </c>
      <c r="C24" s="162"/>
      <c r="E24" s="146" t="n">
        <f aca="false">SUM(E22:E23)</f>
        <v>701357785</v>
      </c>
      <c r="F24" s="144"/>
      <c r="G24" s="146" t="n">
        <f aca="false">SUM(G22:G23)</f>
        <v>147196958</v>
      </c>
      <c r="H24" s="144"/>
      <c r="I24" s="146" t="n">
        <f aca="false">SUM(I22:I23)</f>
        <v>12228741</v>
      </c>
      <c r="J24" s="144"/>
      <c r="K24" s="146" t="n">
        <f aca="false">SUM(K22:K23)</f>
        <v>-66697879</v>
      </c>
      <c r="L24" s="144"/>
      <c r="M24" s="146" t="n">
        <f aca="false">SUM(E24:K24)</f>
        <v>794085605</v>
      </c>
      <c r="N24" s="139"/>
      <c r="O24" s="139"/>
    </row>
    <row r="25" customFormat="false" ht="21" hidden="false" customHeight="true" outlineLevel="0" collapsed="false">
      <c r="C25" s="162"/>
      <c r="E25" s="144"/>
      <c r="F25" s="144"/>
      <c r="G25" s="144"/>
      <c r="H25" s="144"/>
      <c r="I25" s="144"/>
      <c r="J25" s="144"/>
      <c r="K25" s="144"/>
      <c r="L25" s="144"/>
      <c r="M25" s="144"/>
      <c r="N25" s="139"/>
      <c r="O25" s="139"/>
    </row>
    <row r="26" customFormat="false" ht="21" hidden="false" customHeight="true" outlineLevel="0" collapsed="false">
      <c r="F26" s="140"/>
      <c r="H26" s="140"/>
      <c r="J26" s="140"/>
      <c r="L26" s="140"/>
      <c r="M26" s="163"/>
    </row>
    <row r="27" customFormat="false" ht="21" hidden="false" customHeight="true" outlineLevel="0" collapsed="false">
      <c r="B27" s="148" t="s">
        <v>43</v>
      </c>
      <c r="L27" s="140"/>
      <c r="M27" s="163"/>
    </row>
  </sheetData>
  <mergeCells count="6">
    <mergeCell ref="B1:M1"/>
    <mergeCell ref="B2:M2"/>
    <mergeCell ref="B3:M3"/>
    <mergeCell ref="B4:M4"/>
    <mergeCell ref="E6:L6"/>
    <mergeCell ref="I7:K7"/>
  </mergeCells>
  <printOptions headings="false" gridLines="false" gridLinesSet="true" horizontalCentered="false" verticalCentered="false"/>
  <pageMargins left="0.85" right="0.320138888888889" top="0.579861111111111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8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47" activeCellId="0" sqref="B47:K47"/>
    </sheetView>
  </sheetViews>
  <sheetFormatPr defaultColWidth="9.13671875" defaultRowHeight="21" zeroHeight="false" outlineLevelRow="0" outlineLevelCol="0"/>
  <cols>
    <col collapsed="false" customWidth="true" hidden="false" outlineLevel="0" max="1" min="1" style="164" width="0.7"/>
    <col collapsed="false" customWidth="true" hidden="false" outlineLevel="0" max="2" min="2" style="164" width="42.7"/>
    <col collapsed="false" customWidth="true" hidden="false" outlineLevel="0" max="3" min="3" style="164" width="5.71"/>
    <col collapsed="false" customWidth="true" hidden="false" outlineLevel="0" max="4" min="4" style="164" width="1.56"/>
    <col collapsed="false" customWidth="true" hidden="false" outlineLevel="0" max="5" min="5" style="164" width="13.7"/>
    <col collapsed="false" customWidth="true" hidden="false" outlineLevel="0" max="6" min="6" style="164" width="1.13"/>
    <col collapsed="false" customWidth="true" hidden="false" outlineLevel="0" max="7" min="7" style="164" width="13.7"/>
    <col collapsed="false" customWidth="true" hidden="false" outlineLevel="0" max="8" min="8" style="164" width="1.28"/>
    <col collapsed="false" customWidth="true" hidden="false" outlineLevel="0" max="9" min="9" style="164" width="13.7"/>
    <col collapsed="false" customWidth="true" hidden="false" outlineLevel="0" max="10" min="10" style="164" width="1.13"/>
    <col collapsed="false" customWidth="true" hidden="false" outlineLevel="0" max="11" min="11" style="164" width="13.7"/>
    <col collapsed="false" customWidth="true" hidden="false" outlineLevel="0" max="12" min="12" style="164" width="1.13"/>
    <col collapsed="false" customWidth="false" hidden="false" outlineLevel="0" max="13" min="13" style="164" width="9.14"/>
    <col collapsed="false" customWidth="true" hidden="false" outlineLevel="0" max="14" min="14" style="164" width="14.85"/>
    <col collapsed="false" customWidth="false" hidden="false" outlineLevel="0" max="257" min="15" style="164" width="9.14"/>
  </cols>
  <sheetData>
    <row r="1" s="165" customFormat="true" ht="21" hidden="false" customHeight="true" outlineLevel="0" collapsed="false">
      <c r="B1" s="166" t="s">
        <v>0</v>
      </c>
      <c r="C1" s="166"/>
      <c r="D1" s="166"/>
      <c r="E1" s="166"/>
      <c r="F1" s="166"/>
      <c r="G1" s="166"/>
      <c r="H1" s="166"/>
      <c r="I1" s="166"/>
      <c r="J1" s="166"/>
      <c r="K1" s="166"/>
    </row>
    <row r="2" s="165" customFormat="true" ht="21" hidden="false" customHeight="true" outlineLevel="0" collapsed="false">
      <c r="B2" s="166" t="s">
        <v>166</v>
      </c>
      <c r="C2" s="166"/>
      <c r="D2" s="166"/>
      <c r="E2" s="166"/>
      <c r="F2" s="166"/>
      <c r="G2" s="166"/>
      <c r="H2" s="166"/>
      <c r="I2" s="166"/>
      <c r="J2" s="166"/>
      <c r="K2" s="166"/>
    </row>
    <row r="3" s="165" customFormat="true" ht="21" hidden="false" customHeight="true" outlineLevel="0" collapsed="false">
      <c r="B3" s="166" t="s">
        <v>132</v>
      </c>
      <c r="C3" s="166"/>
      <c r="D3" s="166"/>
      <c r="E3" s="166"/>
      <c r="F3" s="166"/>
      <c r="G3" s="166"/>
      <c r="H3" s="166"/>
      <c r="I3" s="166"/>
      <c r="J3" s="166"/>
      <c r="K3" s="166"/>
    </row>
    <row r="4" s="165" customFormat="true" ht="21" hidden="false" customHeight="true" outlineLevel="0" collapsed="false">
      <c r="B4" s="4" t="s">
        <v>94</v>
      </c>
      <c r="C4" s="4"/>
      <c r="D4" s="4"/>
      <c r="E4" s="4"/>
      <c r="F4" s="4"/>
      <c r="G4" s="4"/>
      <c r="H4" s="4"/>
      <c r="I4" s="4"/>
      <c r="J4" s="4"/>
      <c r="K4" s="4"/>
    </row>
    <row r="5" s="165" customFormat="true" ht="21" hidden="false" customHeight="true" outlineLevel="0" collapsed="false">
      <c r="B5" s="167"/>
      <c r="C5" s="168"/>
      <c r="D5" s="167"/>
      <c r="E5" s="167"/>
      <c r="F5" s="167"/>
      <c r="G5" s="167"/>
      <c r="H5" s="167"/>
      <c r="I5" s="167"/>
      <c r="J5" s="167"/>
      <c r="K5" s="167"/>
    </row>
    <row r="6" s="1" customFormat="true" ht="21" hidden="false" customHeight="true" outlineLevel="0" collapsed="false">
      <c r="C6" s="7"/>
      <c r="D6" s="7"/>
      <c r="E6" s="9"/>
      <c r="F6" s="7"/>
      <c r="G6" s="10"/>
      <c r="H6" s="7"/>
      <c r="I6" s="10"/>
      <c r="J6" s="7"/>
      <c r="K6" s="10" t="s">
        <v>4</v>
      </c>
    </row>
    <row r="7" s="11" customFormat="true" ht="21" hidden="false" customHeight="true" outlineLevel="0" collapsed="false">
      <c r="B7" s="6"/>
      <c r="C7" s="12"/>
      <c r="D7" s="12"/>
      <c r="E7" s="169" t="s">
        <v>5</v>
      </c>
      <c r="F7" s="169"/>
      <c r="G7" s="169"/>
      <c r="H7" s="6"/>
      <c r="I7" s="169" t="s">
        <v>6</v>
      </c>
      <c r="J7" s="169"/>
      <c r="K7" s="169"/>
    </row>
    <row r="8" s="80" customFormat="true" ht="21" hidden="false" customHeight="true" outlineLevel="0" collapsed="false">
      <c r="C8" s="20"/>
      <c r="D8" s="82"/>
      <c r="E8" s="170" t="n">
        <v>2011</v>
      </c>
      <c r="F8" s="19"/>
      <c r="G8" s="170" t="n">
        <v>2010</v>
      </c>
      <c r="H8" s="19"/>
      <c r="I8" s="170" t="n">
        <v>2011</v>
      </c>
      <c r="J8" s="19"/>
      <c r="K8" s="170" t="n">
        <v>2010</v>
      </c>
    </row>
    <row r="9" s="80" customFormat="true" ht="21" hidden="false" customHeight="true" outlineLevel="0" collapsed="false">
      <c r="C9" s="20"/>
      <c r="D9" s="82"/>
      <c r="E9" s="25"/>
      <c r="F9" s="19"/>
      <c r="G9" s="171" t="s">
        <v>10</v>
      </c>
      <c r="H9" s="172"/>
      <c r="I9" s="171"/>
      <c r="J9" s="173"/>
      <c r="K9" s="171" t="s">
        <v>10</v>
      </c>
    </row>
    <row r="10" s="165" customFormat="true" ht="21" hidden="false" customHeight="true" outlineLevel="0" collapsed="false">
      <c r="B10" s="11" t="s">
        <v>167</v>
      </c>
      <c r="E10" s="174"/>
      <c r="G10" s="174"/>
      <c r="H10" s="174"/>
      <c r="I10" s="174"/>
      <c r="J10" s="174"/>
      <c r="K10" s="174"/>
    </row>
    <row r="11" s="165" customFormat="true" ht="21" hidden="false" customHeight="true" outlineLevel="0" collapsed="false">
      <c r="B11" s="1" t="s">
        <v>168</v>
      </c>
      <c r="E11" s="175" t="n">
        <v>1767486</v>
      </c>
      <c r="F11" s="175"/>
      <c r="G11" s="175" t="n">
        <v>151574345</v>
      </c>
      <c r="H11" s="175"/>
      <c r="I11" s="175" t="n">
        <v>1280231</v>
      </c>
      <c r="J11" s="175"/>
      <c r="K11" s="175" t="n">
        <v>162301885</v>
      </c>
    </row>
    <row r="12" s="165" customFormat="true" ht="21" hidden="false" customHeight="true" outlineLevel="0" collapsed="false">
      <c r="B12" s="1" t="s">
        <v>169</v>
      </c>
    </row>
    <row r="13" s="165" customFormat="true" ht="21" hidden="false" customHeight="true" outlineLevel="0" collapsed="false">
      <c r="B13" s="1" t="s">
        <v>170</v>
      </c>
      <c r="E13" s="175"/>
      <c r="F13" s="175"/>
      <c r="G13" s="175"/>
      <c r="H13" s="175"/>
      <c r="I13" s="175"/>
      <c r="J13" s="175"/>
      <c r="K13" s="175"/>
    </row>
    <row r="14" s="165" customFormat="true" ht="21" hidden="false" customHeight="true" outlineLevel="0" collapsed="false">
      <c r="B14" s="1" t="s">
        <v>171</v>
      </c>
      <c r="E14" s="175" t="n">
        <v>1768468</v>
      </c>
      <c r="F14" s="175"/>
      <c r="G14" s="175" t="n">
        <v>0</v>
      </c>
      <c r="H14" s="175"/>
      <c r="I14" s="175" t="n">
        <v>1396465</v>
      </c>
      <c r="J14" s="175"/>
      <c r="K14" s="175" t="n">
        <v>0</v>
      </c>
    </row>
    <row r="15" s="165" customFormat="true" ht="21" hidden="false" customHeight="true" outlineLevel="0" collapsed="false">
      <c r="B15" s="1" t="s">
        <v>172</v>
      </c>
      <c r="E15" s="175" t="n">
        <v>40989091</v>
      </c>
      <c r="F15" s="175"/>
      <c r="G15" s="175" t="n">
        <v>40054026</v>
      </c>
      <c r="H15" s="175"/>
      <c r="I15" s="175" t="n">
        <v>3361523</v>
      </c>
      <c r="J15" s="175"/>
      <c r="K15" s="175" t="n">
        <v>2606415</v>
      </c>
    </row>
    <row r="16" s="165" customFormat="true" ht="21" hidden="false" customHeight="true" outlineLevel="0" collapsed="false">
      <c r="B16" s="1" t="s">
        <v>173</v>
      </c>
      <c r="E16" s="175" t="n">
        <v>-873982</v>
      </c>
      <c r="F16" s="175"/>
      <c r="G16" s="176" t="n">
        <v>-1677640</v>
      </c>
      <c r="H16" s="175"/>
      <c r="I16" s="175" t="n">
        <v>-873982</v>
      </c>
      <c r="J16" s="176"/>
      <c r="K16" s="176" t="n">
        <v>-227640</v>
      </c>
    </row>
    <row r="17" s="177" customFormat="true" ht="21" hidden="false" customHeight="true" outlineLevel="0" collapsed="false">
      <c r="B17" s="29" t="s">
        <v>174</v>
      </c>
      <c r="D17" s="178"/>
      <c r="E17" s="179" t="n">
        <v>38117487</v>
      </c>
      <c r="F17" s="176"/>
      <c r="G17" s="179" t="n">
        <v>45216766</v>
      </c>
      <c r="H17" s="176"/>
      <c r="I17" s="179" t="n">
        <v>6330828</v>
      </c>
      <c r="J17" s="176"/>
      <c r="K17" s="179" t="n">
        <v>10103822</v>
      </c>
    </row>
    <row r="18" s="177" customFormat="true" ht="21" hidden="false" customHeight="true" outlineLevel="0" collapsed="false">
      <c r="B18" s="1" t="s">
        <v>175</v>
      </c>
      <c r="D18" s="178"/>
      <c r="E18" s="176"/>
      <c r="F18" s="176"/>
      <c r="G18" s="176"/>
      <c r="H18" s="176"/>
      <c r="I18" s="176"/>
      <c r="J18" s="176"/>
      <c r="K18" s="176"/>
    </row>
    <row r="19" s="165" customFormat="true" ht="21" hidden="false" customHeight="true" outlineLevel="0" collapsed="false">
      <c r="B19" s="1" t="s">
        <v>176</v>
      </c>
      <c r="E19" s="179" t="n">
        <f aca="false">SUM(E11:E17)</f>
        <v>81768550</v>
      </c>
      <c r="F19" s="176"/>
      <c r="G19" s="179" t="n">
        <f aca="false">SUM(G11:G17)</f>
        <v>235167497</v>
      </c>
      <c r="H19" s="176"/>
      <c r="I19" s="179" t="n">
        <f aca="false">SUM(I11:I17)</f>
        <v>11495065</v>
      </c>
      <c r="J19" s="176"/>
      <c r="K19" s="179" t="n">
        <f aca="false">SUM(K11:K17)</f>
        <v>174784482</v>
      </c>
    </row>
    <row r="20" s="165" customFormat="true" ht="21" hidden="false" customHeight="true" outlineLevel="0" collapsed="false">
      <c r="B20" s="1" t="s">
        <v>177</v>
      </c>
      <c r="E20" s="175"/>
      <c r="F20" s="175"/>
      <c r="G20" s="175"/>
      <c r="H20" s="175"/>
      <c r="I20" s="175"/>
      <c r="J20" s="175"/>
      <c r="K20" s="175"/>
    </row>
    <row r="21" s="165" customFormat="true" ht="21" hidden="false" customHeight="true" outlineLevel="0" collapsed="false">
      <c r="B21" s="1" t="s">
        <v>178</v>
      </c>
      <c r="E21" s="175" t="n">
        <v>-4142277</v>
      </c>
      <c r="F21" s="175"/>
      <c r="G21" s="175" t="n">
        <v>-1607531</v>
      </c>
      <c r="H21" s="175"/>
      <c r="I21" s="175" t="n">
        <v>-314164</v>
      </c>
      <c r="J21" s="175"/>
      <c r="K21" s="175" t="n">
        <v>1070051</v>
      </c>
    </row>
    <row r="22" s="165" customFormat="true" ht="21" hidden="false" customHeight="true" outlineLevel="0" collapsed="false">
      <c r="B22" s="1" t="s">
        <v>179</v>
      </c>
      <c r="E22" s="175" t="n">
        <v>0</v>
      </c>
      <c r="F22" s="175"/>
      <c r="G22" s="175" t="n">
        <v>0</v>
      </c>
      <c r="H22" s="175"/>
      <c r="I22" s="175" t="n">
        <v>-62381</v>
      </c>
      <c r="J22" s="175"/>
      <c r="K22" s="175" t="n">
        <v>0</v>
      </c>
    </row>
    <row r="23" s="165" customFormat="true" ht="21" hidden="false" customHeight="true" outlineLevel="0" collapsed="false">
      <c r="B23" s="1" t="s">
        <v>180</v>
      </c>
      <c r="E23" s="176" t="n">
        <v>-10008022</v>
      </c>
      <c r="F23" s="175"/>
      <c r="G23" s="176" t="n">
        <v>416148058</v>
      </c>
      <c r="H23" s="175"/>
      <c r="I23" s="176" t="n">
        <v>-10008022</v>
      </c>
      <c r="J23" s="175"/>
      <c r="K23" s="176" t="n">
        <v>416148058</v>
      </c>
    </row>
    <row r="24" s="165" customFormat="true" ht="21" hidden="false" customHeight="true" outlineLevel="0" collapsed="false">
      <c r="B24" s="1" t="s">
        <v>181</v>
      </c>
      <c r="E24" s="176" t="n">
        <v>-151137500</v>
      </c>
      <c r="F24" s="175"/>
      <c r="G24" s="176" t="n">
        <v>0</v>
      </c>
      <c r="H24" s="175"/>
      <c r="I24" s="176" t="n">
        <v>-151137500</v>
      </c>
      <c r="J24" s="175"/>
      <c r="K24" s="176" t="n">
        <v>0</v>
      </c>
    </row>
    <row r="25" s="165" customFormat="true" ht="21" hidden="false" customHeight="true" outlineLevel="0" collapsed="false">
      <c r="B25" s="1" t="s">
        <v>182</v>
      </c>
      <c r="E25" s="175" t="n">
        <v>2731008</v>
      </c>
      <c r="G25" s="176" t="n">
        <v>2493624</v>
      </c>
      <c r="I25" s="175" t="n">
        <v>2731008</v>
      </c>
      <c r="K25" s="176" t="n">
        <v>2493624</v>
      </c>
    </row>
    <row r="26" s="165" customFormat="true" ht="21" hidden="false" customHeight="true" outlineLevel="0" collapsed="false">
      <c r="B26" s="1" t="s">
        <v>183</v>
      </c>
      <c r="E26" s="175" t="n">
        <v>-1977186</v>
      </c>
      <c r="F26" s="175"/>
      <c r="G26" s="175" t="n">
        <v>19290485</v>
      </c>
      <c r="H26" s="175"/>
      <c r="I26" s="175" t="n">
        <v>1896713</v>
      </c>
      <c r="J26" s="175"/>
      <c r="K26" s="175" t="n">
        <v>18388100</v>
      </c>
    </row>
    <row r="27" s="165" customFormat="true" ht="21" hidden="false" customHeight="true" outlineLevel="0" collapsed="false">
      <c r="B27" s="1" t="s">
        <v>184</v>
      </c>
      <c r="E27" s="175" t="n">
        <v>-1652327</v>
      </c>
      <c r="F27" s="175"/>
      <c r="G27" s="175" t="n">
        <v>2543430</v>
      </c>
      <c r="H27" s="175"/>
      <c r="I27" s="175" t="n">
        <v>-25986</v>
      </c>
      <c r="J27" s="175"/>
      <c r="K27" s="175" t="n">
        <v>982089</v>
      </c>
    </row>
    <row r="28" s="165" customFormat="true" ht="21" hidden="false" customHeight="true" outlineLevel="0" collapsed="false">
      <c r="B28" s="1" t="s">
        <v>185</v>
      </c>
      <c r="E28" s="180" t="n">
        <f aca="false">SUM(E21:E27)</f>
        <v>-166186304</v>
      </c>
      <c r="F28" s="175"/>
      <c r="G28" s="180" t="n">
        <f aca="false">SUM(G21:G27)</f>
        <v>438868066</v>
      </c>
      <c r="H28" s="175"/>
      <c r="I28" s="180" t="n">
        <f aca="false">SUM(I21:I27)</f>
        <v>-156920332</v>
      </c>
      <c r="J28" s="175"/>
      <c r="K28" s="180" t="n">
        <f aca="false">SUM(K21:K27)</f>
        <v>439081922</v>
      </c>
    </row>
    <row r="29" s="165" customFormat="true" ht="21" hidden="false" customHeight="true" outlineLevel="0" collapsed="false">
      <c r="B29" s="1" t="s">
        <v>186</v>
      </c>
      <c r="E29" s="175"/>
      <c r="F29" s="175"/>
      <c r="G29" s="175"/>
      <c r="H29" s="175"/>
      <c r="I29" s="175"/>
      <c r="J29" s="175"/>
      <c r="K29" s="175"/>
    </row>
    <row r="30" s="165" customFormat="true" ht="21" hidden="false" customHeight="true" outlineLevel="0" collapsed="false">
      <c r="B30" s="1" t="s">
        <v>187</v>
      </c>
      <c r="E30" s="175" t="n">
        <v>5066810</v>
      </c>
      <c r="F30" s="175"/>
      <c r="G30" s="175" t="n">
        <v>3955938</v>
      </c>
      <c r="H30" s="175"/>
      <c r="I30" s="175" t="n">
        <v>6101422</v>
      </c>
      <c r="J30" s="175"/>
      <c r="K30" s="175" t="n">
        <v>3551391</v>
      </c>
    </row>
    <row r="31" s="165" customFormat="true" ht="21" hidden="false" customHeight="true" outlineLevel="0" collapsed="false">
      <c r="B31" s="1" t="s">
        <v>188</v>
      </c>
      <c r="E31" s="175" t="n">
        <v>194530</v>
      </c>
      <c r="F31" s="175"/>
      <c r="G31" s="175" t="n">
        <v>-38694751</v>
      </c>
      <c r="H31" s="175"/>
      <c r="I31" s="175" t="n">
        <v>194530</v>
      </c>
      <c r="J31" s="175"/>
      <c r="K31" s="175" t="n">
        <v>-35056751</v>
      </c>
    </row>
    <row r="32" s="165" customFormat="true" ht="21" hidden="false" customHeight="true" outlineLevel="0" collapsed="false">
      <c r="B32" s="1" t="s">
        <v>60</v>
      </c>
      <c r="C32" s="181"/>
      <c r="E32" s="175" t="n">
        <v>134576223</v>
      </c>
      <c r="F32" s="175"/>
      <c r="G32" s="175" t="n">
        <v>-176825798</v>
      </c>
      <c r="H32" s="175"/>
      <c r="I32" s="175" t="n">
        <v>134607777</v>
      </c>
      <c r="J32" s="175"/>
      <c r="K32" s="175" t="n">
        <v>-178868868</v>
      </c>
    </row>
    <row r="33" s="165" customFormat="true" ht="21" hidden="false" customHeight="true" outlineLevel="0" collapsed="false">
      <c r="B33" s="1" t="s">
        <v>189</v>
      </c>
      <c r="E33" s="175" t="n">
        <v>29560565</v>
      </c>
      <c r="F33" s="176"/>
      <c r="G33" s="175" t="n">
        <v>15931029</v>
      </c>
      <c r="H33" s="176"/>
      <c r="I33" s="175" t="n">
        <v>23840931</v>
      </c>
      <c r="J33" s="176"/>
      <c r="K33" s="175" t="n">
        <v>12198749</v>
      </c>
    </row>
    <row r="34" s="165" customFormat="true" ht="21" hidden="false" customHeight="true" outlineLevel="0" collapsed="false">
      <c r="B34" s="1" t="s">
        <v>190</v>
      </c>
      <c r="E34" s="176" t="n">
        <v>3978504</v>
      </c>
      <c r="F34" s="176"/>
      <c r="G34" s="176" t="n">
        <v>3197458</v>
      </c>
      <c r="H34" s="176"/>
      <c r="I34" s="176" t="n">
        <v>3769399</v>
      </c>
      <c r="J34" s="176"/>
      <c r="K34" s="176" t="n">
        <v>756000</v>
      </c>
    </row>
    <row r="35" customFormat="false" ht="21" hidden="false" customHeight="true" outlineLevel="0" collapsed="false">
      <c r="B35" s="1" t="s">
        <v>191</v>
      </c>
      <c r="C35" s="165"/>
      <c r="D35" s="165"/>
      <c r="E35" s="180" t="n">
        <f aca="false">SUM(E30:E34)</f>
        <v>173376632</v>
      </c>
      <c r="F35" s="176"/>
      <c r="G35" s="180" t="n">
        <f aca="false">SUM(G30:G34)</f>
        <v>-192436124</v>
      </c>
      <c r="H35" s="176"/>
      <c r="I35" s="180" t="n">
        <f aca="false">SUM(I30:I34)</f>
        <v>168514059</v>
      </c>
      <c r="J35" s="176"/>
      <c r="K35" s="180" t="n">
        <f aca="false">SUM(K30:K34)</f>
        <v>-197419479</v>
      </c>
    </row>
    <row r="36" customFormat="false" ht="21" hidden="false" customHeight="true" outlineLevel="0" collapsed="false">
      <c r="B36" s="1" t="s">
        <v>192</v>
      </c>
      <c r="E36" s="182" t="n">
        <f aca="false">E19+E28+E35</f>
        <v>88958878</v>
      </c>
      <c r="F36" s="182" t="n">
        <f aca="false">F19+F28+F35</f>
        <v>0</v>
      </c>
      <c r="G36" s="182" t="n">
        <f aca="false">G19+G28+G35</f>
        <v>481599439</v>
      </c>
      <c r="H36" s="182" t="n">
        <f aca="false">H19+H28+H35</f>
        <v>0</v>
      </c>
      <c r="I36" s="182" t="n">
        <f aca="false">I19+I28+I35</f>
        <v>23088792</v>
      </c>
      <c r="J36" s="182" t="n">
        <f aca="false">J19+J28+J35</f>
        <v>0</v>
      </c>
      <c r="K36" s="182" t="n">
        <f aca="false">K19+K28+K35</f>
        <v>416446925</v>
      </c>
    </row>
    <row r="37" customFormat="false" ht="21" hidden="false" customHeight="true" outlineLevel="0" collapsed="false">
      <c r="B37" s="1" t="s">
        <v>193</v>
      </c>
      <c r="E37" s="176" t="n">
        <v>-41617015</v>
      </c>
      <c r="F37" s="175"/>
      <c r="G37" s="176" t="n">
        <v>-42320149</v>
      </c>
      <c r="H37" s="175"/>
      <c r="I37" s="183" t="n">
        <v>-24377229</v>
      </c>
      <c r="J37" s="175"/>
      <c r="K37" s="183" t="n">
        <v>-23272797</v>
      </c>
    </row>
    <row r="38" customFormat="false" ht="21" hidden="false" customHeight="true" outlineLevel="0" collapsed="false">
      <c r="B38" s="1" t="s">
        <v>194</v>
      </c>
      <c r="E38" s="176" t="n">
        <v>8026838</v>
      </c>
      <c r="F38" s="175"/>
      <c r="G38" s="176" t="n">
        <v>7813757</v>
      </c>
      <c r="H38" s="175"/>
      <c r="I38" s="183" t="n">
        <v>0</v>
      </c>
      <c r="J38" s="175"/>
      <c r="K38" s="183" t="n">
        <v>0</v>
      </c>
    </row>
    <row r="39" customFormat="false" ht="21" hidden="false" customHeight="true" outlineLevel="0" collapsed="false">
      <c r="B39" s="1" t="s">
        <v>195</v>
      </c>
      <c r="E39" s="179" t="n">
        <v>-6642769</v>
      </c>
      <c r="F39" s="175"/>
      <c r="G39" s="179" t="n">
        <v>-13150825</v>
      </c>
      <c r="H39" s="175"/>
      <c r="I39" s="184" t="n">
        <v>-2085749</v>
      </c>
      <c r="J39" s="175"/>
      <c r="K39" s="184" t="n">
        <v>-7523225</v>
      </c>
    </row>
    <row r="40" s="165" customFormat="true" ht="21" hidden="false" customHeight="true" outlineLevel="0" collapsed="false">
      <c r="B40" s="1" t="s">
        <v>196</v>
      </c>
      <c r="C40" s="164"/>
      <c r="D40" s="164"/>
      <c r="E40" s="180" t="n">
        <f aca="false">SUM(E36:E39)</f>
        <v>48725932</v>
      </c>
      <c r="F40" s="176" t="n">
        <f aca="false">SUM(F36:F39)</f>
        <v>0</v>
      </c>
      <c r="G40" s="180" t="n">
        <f aca="false">SUM(G36:G39)</f>
        <v>433942222</v>
      </c>
      <c r="H40" s="176" t="n">
        <f aca="false">SUM(H36:H39)</f>
        <v>0</v>
      </c>
      <c r="I40" s="180" t="n">
        <f aca="false">SUM(I36:I39)</f>
        <v>-3374186</v>
      </c>
      <c r="J40" s="176" t="n">
        <f aca="false">SUM(J36:J39)</f>
        <v>0</v>
      </c>
      <c r="K40" s="180" t="n">
        <f aca="false">SUM(K36:K39)</f>
        <v>385650903</v>
      </c>
    </row>
    <row r="41" s="165" customFormat="true" ht="21" hidden="false" customHeight="true" outlineLevel="0" collapsed="false">
      <c r="B41" s="1"/>
      <c r="C41" s="164"/>
      <c r="D41" s="164"/>
      <c r="E41" s="176"/>
      <c r="F41" s="176"/>
      <c r="G41" s="176"/>
      <c r="H41" s="176"/>
      <c r="I41" s="176"/>
      <c r="J41" s="176"/>
      <c r="K41" s="176"/>
    </row>
    <row r="42" customFormat="false" ht="21" hidden="false" customHeight="true" outlineLevel="0" collapsed="false">
      <c r="B42" s="1"/>
      <c r="C42" s="165"/>
      <c r="D42" s="165"/>
      <c r="E42" s="176"/>
      <c r="F42" s="176"/>
      <c r="G42" s="176"/>
      <c r="H42" s="176"/>
      <c r="I42" s="176"/>
      <c r="J42" s="176"/>
      <c r="K42" s="176"/>
    </row>
    <row r="43" s="165" customFormat="true" ht="21" hidden="false" customHeight="true" outlineLevel="0" collapsed="false">
      <c r="B43" s="185" t="s">
        <v>43</v>
      </c>
      <c r="E43" s="176"/>
      <c r="F43" s="175"/>
      <c r="G43" s="176"/>
      <c r="H43" s="175"/>
      <c r="I43" s="176"/>
      <c r="J43" s="175"/>
      <c r="K43" s="176"/>
    </row>
    <row r="44" s="165" customFormat="true" ht="21" hidden="false" customHeight="true" outlineLevel="0" collapsed="false">
      <c r="B44" s="185"/>
      <c r="E44" s="176"/>
      <c r="F44" s="175"/>
      <c r="G44" s="176"/>
      <c r="H44" s="175"/>
      <c r="I44" s="176"/>
      <c r="J44" s="175"/>
      <c r="K44" s="176"/>
    </row>
    <row r="45" s="165" customFormat="true" ht="21" hidden="false" customHeight="true" outlineLevel="0" collapsed="false">
      <c r="B45" s="166" t="s">
        <v>0</v>
      </c>
      <c r="C45" s="166"/>
      <c r="D45" s="166"/>
      <c r="E45" s="166"/>
      <c r="F45" s="166"/>
      <c r="G45" s="166"/>
      <c r="H45" s="166"/>
      <c r="I45" s="166"/>
      <c r="J45" s="166"/>
      <c r="K45" s="166"/>
    </row>
    <row r="46" s="165" customFormat="true" ht="21" hidden="false" customHeight="true" outlineLevel="0" collapsed="false">
      <c r="B46" s="166" t="s">
        <v>197</v>
      </c>
      <c r="C46" s="166"/>
      <c r="D46" s="166"/>
      <c r="E46" s="166"/>
      <c r="F46" s="166"/>
      <c r="G46" s="166"/>
      <c r="H46" s="166"/>
      <c r="I46" s="166"/>
      <c r="J46" s="166"/>
      <c r="K46" s="166"/>
    </row>
    <row r="47" s="165" customFormat="true" ht="21" hidden="false" customHeight="true" outlineLevel="0" collapsed="false">
      <c r="B47" s="166" t="s">
        <v>132</v>
      </c>
      <c r="C47" s="166"/>
      <c r="D47" s="166"/>
      <c r="E47" s="166"/>
      <c r="F47" s="166"/>
      <c r="G47" s="166"/>
      <c r="H47" s="166"/>
      <c r="I47" s="166"/>
      <c r="J47" s="166"/>
      <c r="K47" s="166"/>
    </row>
    <row r="48" s="165" customFormat="true" ht="21" hidden="false" customHeight="true" outlineLevel="0" collapsed="false">
      <c r="B48" s="4" t="s">
        <v>94</v>
      </c>
      <c r="C48" s="4"/>
      <c r="D48" s="4"/>
      <c r="E48" s="4"/>
      <c r="F48" s="4"/>
      <c r="G48" s="4"/>
      <c r="H48" s="4"/>
      <c r="I48" s="4"/>
      <c r="J48" s="4"/>
      <c r="K48" s="4"/>
    </row>
    <row r="49" s="165" customFormat="true" ht="21" hidden="false" customHeight="true" outlineLevel="0" collapsed="false">
      <c r="B49" s="167"/>
      <c r="C49" s="168"/>
      <c r="D49" s="167"/>
      <c r="E49" s="167"/>
      <c r="F49" s="167"/>
      <c r="G49" s="167"/>
      <c r="H49" s="167"/>
      <c r="I49" s="167"/>
      <c r="J49" s="167"/>
      <c r="K49" s="167"/>
    </row>
    <row r="50" s="1" customFormat="true" ht="21" hidden="false" customHeight="true" outlineLevel="0" collapsed="false">
      <c r="C50" s="7"/>
      <c r="D50" s="7"/>
      <c r="E50" s="9"/>
      <c r="F50" s="7"/>
      <c r="G50" s="10"/>
      <c r="H50" s="7"/>
      <c r="I50" s="10"/>
      <c r="J50" s="7"/>
      <c r="K50" s="10" t="s">
        <v>4</v>
      </c>
    </row>
    <row r="51" s="11" customFormat="true" ht="21" hidden="false" customHeight="true" outlineLevel="0" collapsed="false">
      <c r="B51" s="6"/>
      <c r="C51" s="12"/>
      <c r="D51" s="12"/>
      <c r="E51" s="169" t="s">
        <v>5</v>
      </c>
      <c r="F51" s="169"/>
      <c r="G51" s="169"/>
      <c r="H51" s="6"/>
      <c r="I51" s="169" t="s">
        <v>6</v>
      </c>
      <c r="J51" s="169"/>
      <c r="K51" s="169"/>
    </row>
    <row r="52" s="80" customFormat="true" ht="21" hidden="false" customHeight="true" outlineLevel="0" collapsed="false">
      <c r="C52" s="20"/>
      <c r="D52" s="82"/>
      <c r="E52" s="170" t="n">
        <v>2011</v>
      </c>
      <c r="F52" s="19"/>
      <c r="G52" s="170" t="n">
        <v>2010</v>
      </c>
      <c r="H52" s="19"/>
      <c r="I52" s="170" t="n">
        <v>2011</v>
      </c>
      <c r="J52" s="19"/>
      <c r="K52" s="170" t="n">
        <v>2010</v>
      </c>
    </row>
    <row r="53" s="80" customFormat="true" ht="21" hidden="false" customHeight="true" outlineLevel="0" collapsed="false">
      <c r="C53" s="20"/>
      <c r="D53" s="82"/>
      <c r="E53" s="25"/>
      <c r="F53" s="19"/>
      <c r="G53" s="171" t="s">
        <v>10</v>
      </c>
      <c r="H53" s="172"/>
      <c r="I53" s="171"/>
      <c r="J53" s="173"/>
      <c r="K53" s="171" t="s">
        <v>10</v>
      </c>
    </row>
    <row r="54" s="165" customFormat="true" ht="21" hidden="false" customHeight="true" outlineLevel="0" collapsed="false">
      <c r="B54" s="11" t="s">
        <v>198</v>
      </c>
      <c r="D54" s="186"/>
      <c r="E54" s="174"/>
      <c r="G54" s="174"/>
      <c r="H54" s="174"/>
      <c r="I54" s="174"/>
      <c r="J54" s="174"/>
      <c r="K54" s="174"/>
    </row>
    <row r="55" s="165" customFormat="true" ht="21" hidden="false" customHeight="true" outlineLevel="0" collapsed="false">
      <c r="B55" s="1" t="s">
        <v>199</v>
      </c>
      <c r="E55" s="187"/>
      <c r="F55" s="175"/>
      <c r="G55" s="187"/>
      <c r="H55" s="175"/>
      <c r="I55" s="187"/>
      <c r="J55" s="175"/>
      <c r="K55" s="187"/>
    </row>
    <row r="56" s="165" customFormat="true" ht="21" hidden="false" customHeight="true" outlineLevel="0" collapsed="false">
      <c r="B56" s="1" t="s">
        <v>200</v>
      </c>
      <c r="E56" s="187" t="n">
        <v>-5996583</v>
      </c>
      <c r="F56" s="175"/>
      <c r="G56" s="187" t="n">
        <v>-1584796</v>
      </c>
      <c r="H56" s="175"/>
      <c r="I56" s="187" t="n">
        <v>-5996583</v>
      </c>
      <c r="J56" s="175"/>
      <c r="K56" s="187" t="n">
        <v>-1584796</v>
      </c>
    </row>
    <row r="57" s="165" customFormat="true" ht="21" hidden="false" customHeight="true" outlineLevel="0" collapsed="false">
      <c r="B57" s="1" t="s">
        <v>201</v>
      </c>
      <c r="E57" s="176" t="n">
        <v>0</v>
      </c>
      <c r="F57" s="175"/>
      <c r="G57" s="176" t="n">
        <v>-6055775</v>
      </c>
      <c r="H57" s="175"/>
      <c r="I57" s="175" t="n">
        <v>-12019394</v>
      </c>
      <c r="J57" s="175"/>
      <c r="K57" s="175" t="n">
        <v>-12676981</v>
      </c>
    </row>
    <row r="58" s="165" customFormat="true" ht="21" hidden="false" customHeight="true" outlineLevel="0" collapsed="false">
      <c r="B58" s="1" t="s">
        <v>202</v>
      </c>
      <c r="E58" s="176" t="n">
        <v>0</v>
      </c>
      <c r="F58" s="175"/>
      <c r="G58" s="176" t="n">
        <v>6055775</v>
      </c>
      <c r="H58" s="175"/>
      <c r="I58" s="175" t="n">
        <v>16228466</v>
      </c>
      <c r="J58" s="175"/>
      <c r="K58" s="175" t="n">
        <v>8466117</v>
      </c>
    </row>
    <row r="59" s="165" customFormat="true" ht="21" hidden="false" customHeight="true" outlineLevel="0" collapsed="false">
      <c r="B59" s="1" t="s">
        <v>203</v>
      </c>
      <c r="E59" s="175" t="n">
        <v>0</v>
      </c>
      <c r="F59" s="175"/>
      <c r="G59" s="175" t="n">
        <v>-13345640</v>
      </c>
      <c r="H59" s="175"/>
      <c r="I59" s="175" t="n">
        <v>0</v>
      </c>
      <c r="J59" s="175"/>
      <c r="K59" s="175" t="n">
        <v>-13345640</v>
      </c>
    </row>
    <row r="60" s="165" customFormat="true" ht="21" hidden="false" customHeight="true" outlineLevel="0" collapsed="false">
      <c r="B60" s="1" t="s">
        <v>204</v>
      </c>
      <c r="E60" s="176" t="n">
        <v>9356913</v>
      </c>
      <c r="F60" s="175"/>
      <c r="G60" s="176" t="n">
        <v>0</v>
      </c>
      <c r="H60" s="175"/>
      <c r="I60" s="175" t="n">
        <v>0</v>
      </c>
      <c r="J60" s="175"/>
      <c r="K60" s="175" t="n">
        <v>0</v>
      </c>
    </row>
    <row r="61" s="165" customFormat="true" ht="21" hidden="false" customHeight="true" outlineLevel="0" collapsed="false">
      <c r="B61" s="1" t="s">
        <v>205</v>
      </c>
      <c r="E61" s="175" t="n">
        <v>-148338</v>
      </c>
      <c r="F61" s="175"/>
      <c r="G61" s="175" t="n">
        <v>0</v>
      </c>
      <c r="H61" s="175"/>
      <c r="I61" s="175" t="n">
        <v>0</v>
      </c>
      <c r="J61" s="175"/>
      <c r="K61" s="175" t="n">
        <v>0</v>
      </c>
    </row>
    <row r="62" s="165" customFormat="true" ht="21" hidden="false" customHeight="true" outlineLevel="0" collapsed="false">
      <c r="B62" s="1" t="s">
        <v>206</v>
      </c>
      <c r="E62" s="175" t="n">
        <v>-4865032</v>
      </c>
      <c r="F62" s="175"/>
      <c r="G62" s="175" t="n">
        <v>-210317</v>
      </c>
      <c r="H62" s="175"/>
      <c r="I62" s="175" t="n">
        <v>-3194543</v>
      </c>
      <c r="J62" s="175"/>
      <c r="K62" s="175" t="n">
        <v>-53290</v>
      </c>
    </row>
    <row r="63" s="165" customFormat="true" ht="21" hidden="false" customHeight="true" outlineLevel="0" collapsed="false">
      <c r="B63" s="1" t="s">
        <v>207</v>
      </c>
      <c r="E63" s="175" t="n">
        <v>1336449</v>
      </c>
      <c r="F63" s="175"/>
      <c r="G63" s="175" t="n">
        <v>1677640</v>
      </c>
      <c r="H63" s="175"/>
      <c r="I63" s="175" t="n">
        <v>1336449</v>
      </c>
      <c r="J63" s="175"/>
      <c r="K63" s="175" t="n">
        <v>227640</v>
      </c>
    </row>
    <row r="64" s="165" customFormat="true" ht="21" hidden="false" customHeight="true" outlineLevel="0" collapsed="false">
      <c r="B64" s="1" t="s">
        <v>208</v>
      </c>
      <c r="E64" s="180" t="n">
        <f aca="false">SUM(E56:E63)</f>
        <v>-316591</v>
      </c>
      <c r="F64" s="176"/>
      <c r="G64" s="180" t="n">
        <f aca="false">SUM(G56:G63)</f>
        <v>-13463113</v>
      </c>
      <c r="H64" s="176"/>
      <c r="I64" s="180" t="n">
        <f aca="false">SUM(I56:I63)</f>
        <v>-3645605</v>
      </c>
      <c r="J64" s="176"/>
      <c r="K64" s="180" t="n">
        <f aca="false">SUM(K56:K63)</f>
        <v>-18966950</v>
      </c>
    </row>
    <row r="65" s="165" customFormat="true" ht="21" hidden="false" customHeight="true" outlineLevel="0" collapsed="false">
      <c r="B65" s="11" t="s">
        <v>209</v>
      </c>
      <c r="D65" s="186"/>
      <c r="E65" s="188"/>
      <c r="G65" s="188"/>
      <c r="H65" s="188"/>
      <c r="I65" s="188"/>
      <c r="J65" s="188"/>
      <c r="K65" s="188"/>
    </row>
    <row r="66" s="165" customFormat="true" ht="21" hidden="false" customHeight="true" outlineLevel="0" collapsed="false">
      <c r="B66" s="1" t="s">
        <v>210</v>
      </c>
      <c r="E66" s="175" t="n">
        <v>29503983</v>
      </c>
      <c r="F66" s="175"/>
      <c r="G66" s="175" t="n">
        <v>44618273</v>
      </c>
      <c r="H66" s="175"/>
      <c r="I66" s="175" t="n">
        <v>27923391</v>
      </c>
      <c r="J66" s="175"/>
      <c r="K66" s="175" t="n">
        <v>40121111</v>
      </c>
    </row>
    <row r="67" s="165" customFormat="true" ht="21" hidden="false" customHeight="true" outlineLevel="0" collapsed="false">
      <c r="B67" s="1" t="s">
        <v>211</v>
      </c>
      <c r="D67" s="188"/>
      <c r="E67" s="175" t="n">
        <v>0</v>
      </c>
      <c r="F67" s="175"/>
      <c r="G67" s="175" t="n">
        <v>0</v>
      </c>
      <c r="H67" s="175"/>
      <c r="I67" s="175" t="n">
        <v>6000000</v>
      </c>
      <c r="J67" s="175"/>
      <c r="K67" s="175" t="n">
        <v>16037590</v>
      </c>
    </row>
    <row r="68" s="165" customFormat="true" ht="21" hidden="false" customHeight="true" outlineLevel="0" collapsed="false">
      <c r="B68" s="1" t="s">
        <v>212</v>
      </c>
      <c r="D68" s="188"/>
      <c r="E68" s="175" t="n">
        <v>0</v>
      </c>
      <c r="F68" s="175"/>
      <c r="G68" s="175" t="n">
        <v>0</v>
      </c>
      <c r="H68" s="175"/>
      <c r="I68" s="175" t="n">
        <v>-6000000</v>
      </c>
      <c r="J68" s="175"/>
      <c r="K68" s="175" t="n">
        <v>-11591590</v>
      </c>
    </row>
    <row r="69" s="165" customFormat="true" ht="21" hidden="false" customHeight="true" outlineLevel="0" collapsed="false">
      <c r="B69" s="1" t="s">
        <v>213</v>
      </c>
      <c r="D69" s="188"/>
      <c r="E69" s="175" t="n">
        <v>0</v>
      </c>
      <c r="F69" s="175"/>
      <c r="G69" s="175" t="n">
        <v>12000000</v>
      </c>
      <c r="H69" s="175"/>
      <c r="I69" s="175" t="n">
        <v>0</v>
      </c>
      <c r="J69" s="175"/>
      <c r="K69" s="175" t="n">
        <v>12000000</v>
      </c>
    </row>
    <row r="70" s="165" customFormat="true" ht="21" hidden="false" customHeight="true" outlineLevel="0" collapsed="false">
      <c r="B70" s="1" t="s">
        <v>214</v>
      </c>
      <c r="D70" s="188"/>
      <c r="E70" s="175" t="n">
        <v>0</v>
      </c>
      <c r="F70" s="175"/>
      <c r="G70" s="175" t="n">
        <v>0</v>
      </c>
      <c r="H70" s="175"/>
      <c r="I70" s="175" t="n">
        <v>65000000</v>
      </c>
      <c r="J70" s="175"/>
      <c r="K70" s="175" t="n">
        <v>31000000</v>
      </c>
    </row>
    <row r="71" s="165" customFormat="true" ht="21" hidden="false" customHeight="true" outlineLevel="0" collapsed="false">
      <c r="B71" s="1" t="s">
        <v>215</v>
      </c>
      <c r="D71" s="188"/>
      <c r="E71" s="175" t="n">
        <v>0</v>
      </c>
      <c r="F71" s="175"/>
      <c r="G71" s="175" t="n">
        <v>0</v>
      </c>
      <c r="H71" s="175"/>
      <c r="I71" s="175" t="n">
        <v>-55000000</v>
      </c>
      <c r="J71" s="175"/>
      <c r="K71" s="175" t="n">
        <v>-18000000</v>
      </c>
    </row>
    <row r="72" s="165" customFormat="true" ht="21" hidden="false" customHeight="true" outlineLevel="0" collapsed="false">
      <c r="B72" s="1" t="s">
        <v>216</v>
      </c>
      <c r="D72" s="188"/>
      <c r="E72" s="175" t="n">
        <v>-666262</v>
      </c>
      <c r="F72" s="175"/>
      <c r="G72" s="175" t="n">
        <v>-500965</v>
      </c>
      <c r="H72" s="175"/>
      <c r="I72" s="175" t="n">
        <v>-530138</v>
      </c>
      <c r="J72" s="175"/>
      <c r="K72" s="175" t="n">
        <v>-364841</v>
      </c>
    </row>
    <row r="73" s="165" customFormat="true" ht="21" hidden="false" customHeight="true" outlineLevel="0" collapsed="false">
      <c r="B73" s="1" t="s">
        <v>217</v>
      </c>
      <c r="D73" s="188"/>
      <c r="E73" s="176" t="n">
        <v>31899787</v>
      </c>
      <c r="F73" s="175"/>
      <c r="G73" s="176" t="n">
        <v>68167164</v>
      </c>
      <c r="H73" s="176"/>
      <c r="I73" s="176" t="n">
        <v>31899787</v>
      </c>
      <c r="J73" s="176"/>
      <c r="K73" s="176" t="n">
        <v>68167164</v>
      </c>
    </row>
    <row r="74" s="165" customFormat="true" ht="21" hidden="false" customHeight="true" outlineLevel="0" collapsed="false">
      <c r="B74" s="1" t="s">
        <v>218</v>
      </c>
      <c r="E74" s="176" t="n">
        <v>-73661627</v>
      </c>
      <c r="F74" s="175"/>
      <c r="G74" s="176" t="n">
        <v>-500757030</v>
      </c>
      <c r="H74" s="176"/>
      <c r="I74" s="175" t="n">
        <v>-62139704</v>
      </c>
      <c r="J74" s="176"/>
      <c r="K74" s="176" t="n">
        <v>-489977655</v>
      </c>
    </row>
    <row r="75" s="165" customFormat="true" ht="21" hidden="false" customHeight="true" outlineLevel="0" collapsed="false">
      <c r="B75" s="1" t="s">
        <v>219</v>
      </c>
      <c r="E75" s="175" t="n">
        <v>-19837117</v>
      </c>
      <c r="F75" s="175"/>
      <c r="G75" s="175" t="n">
        <v>-19508997</v>
      </c>
      <c r="H75" s="175"/>
      <c r="I75" s="175" t="n">
        <v>0</v>
      </c>
      <c r="J75" s="176"/>
      <c r="K75" s="175" t="n">
        <v>0</v>
      </c>
    </row>
    <row r="76" s="165" customFormat="true" ht="21" hidden="false" customHeight="true" outlineLevel="0" collapsed="false">
      <c r="B76" s="1" t="s">
        <v>220</v>
      </c>
      <c r="E76" s="175" t="n">
        <v>0</v>
      </c>
      <c r="F76" s="175"/>
      <c r="G76" s="175" t="n">
        <v>-5000000</v>
      </c>
      <c r="H76" s="175"/>
      <c r="I76" s="175" t="n">
        <v>0</v>
      </c>
      <c r="J76" s="176"/>
      <c r="K76" s="175" t="n">
        <v>-5000000</v>
      </c>
    </row>
    <row r="77" s="165" customFormat="true" ht="21" hidden="false" customHeight="true" outlineLevel="0" collapsed="false">
      <c r="B77" s="1" t="s">
        <v>221</v>
      </c>
      <c r="E77" s="175" t="n">
        <v>-15611813</v>
      </c>
      <c r="F77" s="175"/>
      <c r="G77" s="175" t="n">
        <v>-12517278</v>
      </c>
      <c r="H77" s="176"/>
      <c r="I77" s="175" t="n">
        <v>0</v>
      </c>
      <c r="J77" s="176"/>
      <c r="K77" s="175" t="n">
        <v>0</v>
      </c>
    </row>
    <row r="78" s="165" customFormat="true" ht="21" hidden="false" customHeight="true" outlineLevel="0" collapsed="false">
      <c r="B78" s="165" t="s">
        <v>222</v>
      </c>
      <c r="E78" s="175" t="n">
        <v>0</v>
      </c>
      <c r="F78" s="175"/>
      <c r="G78" s="175" t="n">
        <v>-9563986</v>
      </c>
      <c r="H78" s="176"/>
      <c r="I78" s="175" t="n">
        <v>0</v>
      </c>
      <c r="J78" s="176"/>
      <c r="K78" s="175" t="n">
        <v>-9563986</v>
      </c>
    </row>
    <row r="79" s="165" customFormat="true" ht="21" hidden="false" customHeight="true" outlineLevel="0" collapsed="false">
      <c r="B79" s="1" t="s">
        <v>223</v>
      </c>
      <c r="E79" s="180" t="n">
        <f aca="false">SUM(E66:E78)</f>
        <v>-48373049</v>
      </c>
      <c r="F79" s="176"/>
      <c r="G79" s="180" t="n">
        <f aca="false">SUM(G66:H78)</f>
        <v>-423062819</v>
      </c>
      <c r="H79" s="176"/>
      <c r="I79" s="180" t="n">
        <f aca="false">SUM(I66:I78)</f>
        <v>7153336</v>
      </c>
      <c r="J79" s="176"/>
      <c r="K79" s="180" t="n">
        <f aca="false">SUM(K66:K78)</f>
        <v>-367172207</v>
      </c>
    </row>
    <row r="80" s="165" customFormat="true" ht="21" hidden="false" customHeight="true" outlineLevel="0" collapsed="false">
      <c r="B80" s="1" t="s">
        <v>224</v>
      </c>
      <c r="E80" s="176" t="n">
        <f aca="false">E40+E64+E79</f>
        <v>36292</v>
      </c>
      <c r="F80" s="176"/>
      <c r="G80" s="176" t="n">
        <f aca="false">G40+G64+G79</f>
        <v>-2583710</v>
      </c>
      <c r="H80" s="176"/>
      <c r="I80" s="176" t="n">
        <f aca="false">I40+I64+I79</f>
        <v>133545</v>
      </c>
      <c r="J80" s="176"/>
      <c r="K80" s="176" t="n">
        <f aca="false">K40+K64+K79</f>
        <v>-488254</v>
      </c>
    </row>
    <row r="81" s="165" customFormat="true" ht="21" hidden="false" customHeight="true" outlineLevel="0" collapsed="false">
      <c r="B81" s="1" t="s">
        <v>225</v>
      </c>
      <c r="E81" s="179" t="n">
        <v>18301718</v>
      </c>
      <c r="F81" s="176"/>
      <c r="G81" s="179" t="n">
        <v>24305638</v>
      </c>
      <c r="H81" s="176"/>
      <c r="I81" s="179" t="n">
        <v>244834</v>
      </c>
      <c r="J81" s="176"/>
      <c r="K81" s="179" t="n">
        <v>1007595</v>
      </c>
    </row>
    <row r="82" s="165" customFormat="true" ht="21" hidden="false" customHeight="true" outlineLevel="0" collapsed="false">
      <c r="B82" s="1" t="s">
        <v>226</v>
      </c>
      <c r="C82" s="189"/>
      <c r="E82" s="190" t="n">
        <f aca="false">SUM(E80:E81)</f>
        <v>18338010</v>
      </c>
      <c r="F82" s="176"/>
      <c r="G82" s="190" t="n">
        <f aca="false">SUM(G80:G81)</f>
        <v>21721928</v>
      </c>
      <c r="H82" s="176"/>
      <c r="I82" s="190" t="n">
        <f aca="false">SUM(I80:I81)</f>
        <v>378379</v>
      </c>
      <c r="J82" s="176"/>
      <c r="K82" s="190" t="n">
        <f aca="false">SUM(K80:K81)</f>
        <v>519341</v>
      </c>
    </row>
    <row r="83" s="165" customFormat="true" ht="21" hidden="false" customHeight="true" outlineLevel="0" collapsed="false">
      <c r="E83" s="191"/>
      <c r="F83" s="191"/>
      <c r="G83" s="191"/>
      <c r="H83" s="191"/>
      <c r="I83" s="191"/>
      <c r="J83" s="191"/>
      <c r="K83" s="191"/>
    </row>
    <row r="84" s="165" customFormat="true" ht="21" hidden="false" customHeight="true" outlineLevel="0" collapsed="false">
      <c r="E84" s="176"/>
      <c r="F84" s="175"/>
      <c r="G84" s="176"/>
      <c r="H84" s="175"/>
      <c r="I84" s="176"/>
      <c r="J84" s="175"/>
      <c r="K84" s="176"/>
    </row>
    <row r="85" s="165" customFormat="true" ht="21" hidden="false" customHeight="true" outlineLevel="0" collapsed="false">
      <c r="B85" s="185" t="s">
        <v>43</v>
      </c>
      <c r="E85" s="175"/>
      <c r="F85" s="175"/>
      <c r="G85" s="175"/>
      <c r="H85" s="175"/>
      <c r="I85" s="175"/>
      <c r="J85" s="175"/>
      <c r="K85" s="175"/>
    </row>
    <row r="86" s="165" customFormat="true" ht="21" hidden="false" customHeight="true" outlineLevel="0" collapsed="false">
      <c r="I86" s="183"/>
      <c r="K86" s="183"/>
    </row>
    <row r="87" s="165" customFormat="true" ht="21" hidden="false" customHeight="true" outlineLevel="0" collapsed="false">
      <c r="I87" s="183"/>
      <c r="K87" s="183"/>
    </row>
    <row r="88" customFormat="false" ht="21" hidden="false" customHeight="true" outlineLevel="0" collapsed="false">
      <c r="D88" s="165"/>
    </row>
  </sheetData>
  <mergeCells count="12">
    <mergeCell ref="B1:K1"/>
    <mergeCell ref="B2:K2"/>
    <mergeCell ref="B3:K3"/>
    <mergeCell ref="B4:K4"/>
    <mergeCell ref="E7:G7"/>
    <mergeCell ref="I7:K7"/>
    <mergeCell ref="B45:K45"/>
    <mergeCell ref="B46:K46"/>
    <mergeCell ref="B47:K47"/>
    <mergeCell ref="B48:K48"/>
    <mergeCell ref="E51:G51"/>
    <mergeCell ref="I51:K51"/>
  </mergeCells>
  <printOptions headings="false" gridLines="false" gridLinesSet="true" horizontalCentered="false" verticalCentered="false"/>
  <pageMargins left="0.609722222222222" right="0.157638888888889" top="0.6" bottom="0.27569444444444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4:01Z</dcterms:created>
  <dc:creator>desktop</dc:creator>
  <dc:description/>
  <dc:language>en-US</dc:language>
  <cp:lastModifiedBy>Lenovo</cp:lastModifiedBy>
  <cp:lastPrinted>2011-08-09T08:48:47Z</cp:lastPrinted>
  <dcterms:modified xsi:type="dcterms:W3CDTF">2011-08-09T09:26:04Z</dcterms:modified>
  <cp:revision>0</cp:revision>
  <dc:subject/>
  <dc:title/>
</cp:coreProperties>
</file>