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4" firstSheet="5" activeTab="5"/>
  </bookViews>
  <sheets>
    <sheet name="NAV000" sheetId="1" state="hidden" r:id="rId2"/>
    <sheet name="000000" sheetId="2" state="hidden" r:id="rId3"/>
    <sheet name="100000" sheetId="3" state="hidden" r:id="rId4"/>
    <sheet name="200000" sheetId="4" state="hidden" r:id="rId5"/>
    <sheet name="300000" sheetId="5" state="hidden" r:id="rId6"/>
    <sheet name="BS&amp;PL" sheetId="6" state="visible" r:id="rId7"/>
    <sheet name="conso" sheetId="7" state="visible" r:id="rId8"/>
    <sheet name="the company" sheetId="8" state="visible" r:id="rId9"/>
    <sheet name="CF" sheetId="9" state="visible" r:id="rId10"/>
    <sheet name="000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58">
  <si>
    <t xml:space="preserve">THAI FACTORY DEVELOPMENT PUBLIC COMPANY LIMITED AND SUBSIDIARIES</t>
  </si>
  <si>
    <t xml:space="preserve">BALANCE SHEETS</t>
  </si>
  <si>
    <t xml:space="preserve">AS AT SEPTEMBER 30, 2009 (UNAUDITED/REVIEWED ONLY)</t>
  </si>
  <si>
    <t xml:space="preserve">AND AS AT DECEMBER 31, 2008 (AUDITED)</t>
  </si>
  <si>
    <t xml:space="preserve">(Unit : Baht)</t>
  </si>
  <si>
    <t xml:space="preserve">Consolidated financial statements</t>
  </si>
  <si>
    <t xml:space="preserve">Separate financial statements</t>
  </si>
  <si>
    <t xml:space="preserve">Note</t>
  </si>
  <si>
    <t xml:space="preserve">September 30, 2009</t>
  </si>
  <si>
    <t xml:space="preserve">December 31, 2008</t>
  </si>
  <si>
    <t xml:space="preserve">                      ASSETS</t>
  </si>
  <si>
    <t xml:space="preserve">CURRENT ASSETS</t>
  </si>
  <si>
    <t xml:space="preserve">     Cash and cash equivalents</t>
  </si>
  <si>
    <t xml:space="preserve">     Trade accounts receivable</t>
  </si>
  <si>
    <t xml:space="preserve">        Unrelated parties - net</t>
  </si>
  <si>
    <t xml:space="preserve">        Related parties</t>
  </si>
  <si>
    <t xml:space="preserve">7,24</t>
  </si>
  <si>
    <t xml:space="preserve">     Unbilled income</t>
  </si>
  <si>
    <t xml:space="preserve">     Inventories - room rental businiess</t>
  </si>
  <si>
    <t xml:space="preserve">     Properties for sale - net</t>
  </si>
  <si>
    <t xml:space="preserve">     Advances to contractors</t>
  </si>
  <si>
    <t xml:space="preserve">     Other current assets</t>
  </si>
  <si>
    <t xml:space="preserve">        Prepaid expenses</t>
  </si>
  <si>
    <t xml:space="preserve">        Accounts receivable - sale of investment</t>
  </si>
  <si>
    <t xml:space="preserve">        Others </t>
  </si>
  <si>
    <t xml:space="preserve">TOTAL CURRENT ASSETS</t>
  </si>
  <si>
    <t xml:space="preserve">NON-CURRENT ASSETS</t>
  </si>
  <si>
    <t xml:space="preserve">     Deposits at financial institutions </t>
  </si>
  <si>
    <t xml:space="preserve">        with restrictions</t>
  </si>
  <si>
    <t xml:space="preserve">     Loans to related party and interest  </t>
  </si>
  <si>
    <t xml:space="preserve">        receivable - subsidiaries</t>
  </si>
  <si>
    <t xml:space="preserve">     Investments in subsidiaries - net</t>
  </si>
  <si>
    <t xml:space="preserve">     Properties awaiting development or sale - net</t>
  </si>
  <si>
    <t xml:space="preserve">     Leasehold rights - net</t>
  </si>
  <si>
    <t xml:space="preserve">     Land, building and equipment held </t>
  </si>
  <si>
    <t xml:space="preserve">        for lease - net</t>
  </si>
  <si>
    <t xml:space="preserve">     Equipment - net</t>
  </si>
  <si>
    <t xml:space="preserve">     Advances for purchases of land</t>
  </si>
  <si>
    <t xml:space="preserve">     Other non-current assets</t>
  </si>
  <si>
    <t xml:space="preserve">        Income tax refundable</t>
  </si>
  <si>
    <t xml:space="preserve">        Rental deposits</t>
  </si>
  <si>
    <t xml:space="preserve">        Others</t>
  </si>
  <si>
    <t xml:space="preserve">TOTAL NON-CURRENT ASSETS</t>
  </si>
  <si>
    <t xml:space="preserve">TOTAL ASSETS</t>
  </si>
  <si>
    <t xml:space="preserve">Notes to financial statements are parts of these financial statements.</t>
  </si>
  <si>
    <t xml:space="preserve">BALANCE SHEETS (Continued)</t>
  </si>
  <si>
    <t xml:space="preserve">     LIABILITIES AND SHAREHOLDERS' EQUITY     </t>
  </si>
  <si>
    <t xml:space="preserve">CURRENT LIABILITIES</t>
  </si>
  <si>
    <t xml:space="preserve">     Bank overdrafts and short-term loans </t>
  </si>
  <si>
    <t xml:space="preserve">         from financial institutions</t>
  </si>
  <si>
    <t xml:space="preserve">     Trade accounts payable</t>
  </si>
  <si>
    <t xml:space="preserve">     Accounts payable - related party</t>
  </si>
  <si>
    <t xml:space="preserve">     Accounts payable - construction</t>
  </si>
  <si>
    <t xml:space="preserve">     Current portion of financial lease payable</t>
  </si>
  <si>
    <t xml:space="preserve">     Current portion of long-term loans from</t>
  </si>
  <si>
    <t xml:space="preserve">         financial institutions</t>
  </si>
  <si>
    <t xml:space="preserve">     Current portion of debt restructuring payable</t>
  </si>
  <si>
    <t xml:space="preserve">         related parties</t>
  </si>
  <si>
    <t xml:space="preserve">21,24</t>
  </si>
  <si>
    <t xml:space="preserve">     Current portion of long-term loans </t>
  </si>
  <si>
    <t xml:space="preserve">         from other persons</t>
  </si>
  <si>
    <t xml:space="preserve">     Short-term loans from related party</t>
  </si>
  <si>
    <t xml:space="preserve">     Short-term loans from other persons</t>
  </si>
  <si>
    <t xml:space="preserve">     Deposit from sale of project</t>
  </si>
  <si>
    <t xml:space="preserve">13,24</t>
  </si>
  <si>
    <t xml:space="preserve">     Deposit from sale of investment</t>
  </si>
  <si>
    <t xml:space="preserve">23,24</t>
  </si>
  <si>
    <t xml:space="preserve">     Deposit from sale of land</t>
  </si>
  <si>
    <t xml:space="preserve">     Other current liabilities</t>
  </si>
  <si>
    <t xml:space="preserve">        Unrecognised income</t>
  </si>
  <si>
    <t xml:space="preserve">        Retention for constructors</t>
  </si>
  <si>
    <t xml:space="preserve">        Accrued expenses</t>
  </si>
  <si>
    <t xml:space="preserve">        Accrued income tax</t>
  </si>
  <si>
    <t xml:space="preserve">        Accrued withholding tax </t>
  </si>
  <si>
    <t xml:space="preserve">TOTAL CURRENT LIABILITIES</t>
  </si>
  <si>
    <t xml:space="preserve">NON-CURRENT LIABILITIES</t>
  </si>
  <si>
    <t xml:space="preserve">     Financial lease payable - net </t>
  </si>
  <si>
    <t xml:space="preserve">     Long-term loans from financial institutions - net     </t>
  </si>
  <si>
    <t xml:space="preserve">     Debt restructuring payable - net</t>
  </si>
  <si>
    <t xml:space="preserve">     Long-term loans from related parties - net</t>
  </si>
  <si>
    <t xml:space="preserve">     Long-term loans from other persons - net</t>
  </si>
  <si>
    <t xml:space="preserve">     Other non-current liabilities</t>
  </si>
  <si>
    <t xml:space="preserve">             Rental deposit received from related party </t>
  </si>
  <si>
    <t xml:space="preserve">             Rental deposit received from others</t>
  </si>
  <si>
    <t xml:space="preserve">TOTAL NON-CURRENT LIABILITIES</t>
  </si>
  <si>
    <t xml:space="preserve">TOTAL LIABILITIES</t>
  </si>
  <si>
    <t xml:space="preserve">SHAREHOLDERS' EQUITY</t>
  </si>
  <si>
    <t xml:space="preserve">     Share capital</t>
  </si>
  <si>
    <t xml:space="preserve">        Registered </t>
  </si>
  <si>
    <t xml:space="preserve">           760,000,000 ordinary shares of Baht 1 each</t>
  </si>
  <si>
    <t xml:space="preserve">        Issued and fully paid </t>
  </si>
  <si>
    <t xml:space="preserve">           637,598,035 ordinary shares of Baht 1 each</t>
  </si>
  <si>
    <t xml:space="preserve">     Premium on ordinary shares</t>
  </si>
  <si>
    <t xml:space="preserve">     Retained earnings </t>
  </si>
  <si>
    <t xml:space="preserve">        Appropriated - statutory reserve</t>
  </si>
  <si>
    <t xml:space="preserve">        Unappropriated</t>
  </si>
  <si>
    <t xml:space="preserve">Equity attributable to the company's shareholders </t>
  </si>
  <si>
    <t xml:space="preserve">Minority interest - equity attributable </t>
  </si>
  <si>
    <t xml:space="preserve">     to minority shareholders of subsidiary</t>
  </si>
  <si>
    <t xml:space="preserve">TOTAL SHAREHOLDERS' EQUITY</t>
  </si>
  <si>
    <t xml:space="preserve">TOTAL LIABILITIES AND SHAREHOLDERS' EQUITY</t>
  </si>
  <si>
    <t xml:space="preserve">STATEMENTS OF INCOME</t>
  </si>
  <si>
    <t xml:space="preserve">FOR THREE MONTHS ENDED SEPTEMBER 30, 2009 AND 2008</t>
  </si>
  <si>
    <t xml:space="preserve">(UNAUDITED / REVIEWED ONLY)</t>
  </si>
  <si>
    <t xml:space="preserve">CONTINUED OPERATION</t>
  </si>
  <si>
    <t xml:space="preserve">(Restated)</t>
  </si>
  <si>
    <t xml:space="preserve">REVENUES FROM SALES AND SERVICES</t>
  </si>
  <si>
    <t xml:space="preserve">     Sale income - condominium</t>
  </si>
  <si>
    <t xml:space="preserve">     Revenues from rental and services</t>
  </si>
  <si>
    <t xml:space="preserve">TOTAL REVENUES FROM SALES AND SERVICES</t>
  </si>
  <si>
    <t xml:space="preserve">COST OF SALES AND SERVICES</t>
  </si>
  <si>
    <t xml:space="preserve">     Cost of sale - condominium</t>
  </si>
  <si>
    <t xml:space="preserve">     Cost of rental and services</t>
  </si>
  <si>
    <t xml:space="preserve">TOTAL COST OF SALES AND SERVICES</t>
  </si>
  <si>
    <t xml:space="preserve">GROSS PROFIT</t>
  </si>
  <si>
    <t xml:space="preserve">OTHER INCOME</t>
  </si>
  <si>
    <t xml:space="preserve">     Gain on sale of investment </t>
  </si>
  <si>
    <t xml:space="preserve">     Interest income</t>
  </si>
  <si>
    <t xml:space="preserve">     Others</t>
  </si>
  <si>
    <t xml:space="preserve">               TOTAL OTHER INCOME</t>
  </si>
  <si>
    <t xml:space="preserve">Selling expenses </t>
  </si>
  <si>
    <t xml:space="preserve">Administrative expenses</t>
  </si>
  <si>
    <t xml:space="preserve">Financial cost</t>
  </si>
  <si>
    <t xml:space="preserve">               TOTAL EXPENSES</t>
  </si>
  <si>
    <t xml:space="preserve">Net profit (loss) before income tax</t>
  </si>
  <si>
    <t xml:space="preserve">     Income tax</t>
  </si>
  <si>
    <t xml:space="preserve">NET PROFIT (LOSS) FROM CONTINUED OPERATION</t>
  </si>
  <si>
    <t xml:space="preserve">STATEMENTS OF INCOME (Continued)</t>
  </si>
  <si>
    <t xml:space="preserve">DISCONTINUED OPERATION</t>
  </si>
  <si>
    <t xml:space="preserve">     Revenues from room rental business</t>
  </si>
  <si>
    <t xml:space="preserve">     Cost of services - room rental business</t>
  </si>
  <si>
    <t xml:space="preserve">OTHERS INCOME</t>
  </si>
  <si>
    <t xml:space="preserve">Net profit (loss) from discontinued operation</t>
  </si>
  <si>
    <t xml:space="preserve">NET PROFIT (LOSS) </t>
  </si>
  <si>
    <t xml:space="preserve">PROFIT (LOSS) ATTRIBUTABLE TO :</t>
  </si>
  <si>
    <t xml:space="preserve">   Equity holders of the parent</t>
  </si>
  <si>
    <t xml:space="preserve">   Minority interests of the subsidiaries</t>
  </si>
  <si>
    <t xml:space="preserve">EARNINGS PER SHARE</t>
  </si>
  <si>
    <t xml:space="preserve">     Basic earnings (loss) per share</t>
  </si>
  <si>
    <t xml:space="preserve">        Profit (Loss) - equity holders of the parent </t>
  </si>
  <si>
    <t xml:space="preserve">        Weighted average number of ordinary shares (shares)</t>
  </si>
  <si>
    <t xml:space="preserve">     Diluted earnings per share</t>
  </si>
  <si>
    <t xml:space="preserve">FOR  NINE MONTHS ENDED SEPTEMBER 30, 2009 AND 2008</t>
  </si>
  <si>
    <t xml:space="preserve">     Gain on sale of investment</t>
  </si>
  <si>
    <t xml:space="preserve">     Goodwill income</t>
  </si>
  <si>
    <t xml:space="preserve">               TOTAL EXPESNES</t>
  </si>
  <si>
    <t xml:space="preserve">Profit (Loss) before income tax</t>
  </si>
  <si>
    <t xml:space="preserve">STATEMENTS OF CHANGES IN SHAREHOLDERS' EQUITY</t>
  </si>
  <si>
    <t xml:space="preserve">Consolidated financial statements          </t>
  </si>
  <si>
    <t xml:space="preserve">Issued and</t>
  </si>
  <si>
    <t xml:space="preserve">Retained earnings</t>
  </si>
  <si>
    <t xml:space="preserve">Minority </t>
  </si>
  <si>
    <t xml:space="preserve"> fully paid-up </t>
  </si>
  <si>
    <t xml:space="preserve">Premium on</t>
  </si>
  <si>
    <t xml:space="preserve">Appropriated -</t>
  </si>
  <si>
    <t xml:space="preserve">shareholders</t>
  </si>
  <si>
    <t xml:space="preserve">share capital</t>
  </si>
  <si>
    <t xml:space="preserve">ordinay shares</t>
  </si>
  <si>
    <t xml:space="preserve">statutory reserve</t>
  </si>
  <si>
    <t xml:space="preserve">Unappropriated</t>
  </si>
  <si>
    <t xml:space="preserve">of subsidiary</t>
  </si>
  <si>
    <t xml:space="preserve">Total</t>
  </si>
  <si>
    <t xml:space="preserve">Balance as at December 31, 2007</t>
  </si>
  <si>
    <t xml:space="preserve">Minority interests - purchase of business</t>
  </si>
  <si>
    <t xml:space="preserve">Net profit (loss) </t>
  </si>
  <si>
    <t xml:space="preserve">Dividend payment</t>
  </si>
  <si>
    <t xml:space="preserve">Balance as at September 30, 2008</t>
  </si>
  <si>
    <t xml:space="preserve">Balance as at December 31, 2008</t>
  </si>
  <si>
    <t xml:space="preserve">Decrease in minority interests</t>
  </si>
  <si>
    <t xml:space="preserve">Balance as at September 30, 2009</t>
  </si>
  <si>
    <t xml:space="preserve">ordinary shares</t>
  </si>
  <si>
    <t xml:space="preserve">STATEMENTS OF CASH FLOWS</t>
  </si>
  <si>
    <t xml:space="preserve">Cash flows from operating activities</t>
  </si>
  <si>
    <t xml:space="preserve">     Profit before income tax</t>
  </si>
  <si>
    <t xml:space="preserve">        from continued operation</t>
  </si>
  <si>
    <t xml:space="preserve">        from discontinued operation</t>
  </si>
  <si>
    <t xml:space="preserve">     Adjustment net profit to cash receipt (disbursement) </t>
  </si>
  <si>
    <t xml:space="preserve">        from operating activities </t>
  </si>
  <si>
    <t xml:space="preserve">        Depreciation and amortisation</t>
  </si>
  <si>
    <t xml:space="preserve">        Provision compensation for factory rental and related services</t>
  </si>
  <si>
    <t xml:space="preserve">        Reversal allowance for dubtful accounts</t>
  </si>
  <si>
    <t xml:space="preserve">        Allowance for diminution in value of investments in subsidiaries</t>
  </si>
  <si>
    <t xml:space="preserve">        Loss on sale of investments in securities held for trading</t>
  </si>
  <si>
    <t xml:space="preserve">        Loss on impairment of assets</t>
  </si>
  <si>
    <t xml:space="preserve">        (Gain) Loss on sale of assets</t>
  </si>
  <si>
    <t xml:space="preserve">        Gain on sale of investment in subsidiary</t>
  </si>
  <si>
    <t xml:space="preserve">        Negative goodwill</t>
  </si>
  <si>
    <t xml:space="preserve">        Interest expenses</t>
  </si>
  <si>
    <t xml:space="preserve">        Profit from operation before changes of operating </t>
  </si>
  <si>
    <t xml:space="preserve">        assets and liabilities</t>
  </si>
  <si>
    <t xml:space="preserve">        (Increase) Decrease in changes of operating assets</t>
  </si>
  <si>
    <t xml:space="preserve">        Trade accounts receivable - unrelated parties</t>
  </si>
  <si>
    <t xml:space="preserve">        Trade accounts receivable - related parties</t>
  </si>
  <si>
    <t xml:space="preserve">        Unbilled income</t>
  </si>
  <si>
    <t xml:space="preserve">        Inventories - room rental business</t>
  </si>
  <si>
    <t xml:space="preserve">        Properties for sale</t>
  </si>
  <si>
    <t xml:space="preserve">        Advances to contractors</t>
  </si>
  <si>
    <t xml:space="preserve">        Other current assets</t>
  </si>
  <si>
    <t xml:space="preserve">        Advances to purchase land</t>
  </si>
  <si>
    <t xml:space="preserve">        Other non - current assets</t>
  </si>
  <si>
    <t xml:space="preserve">          (Increase) Decrease in changes of operating assets</t>
  </si>
  <si>
    <t xml:space="preserve"> - 2 -</t>
  </si>
  <si>
    <t xml:space="preserve">STATEMENTS OF CASH FLOWS (Continued)</t>
  </si>
  <si>
    <t xml:space="preserve">     Increase (Decrease) in changes of operating liabilities</t>
  </si>
  <si>
    <t xml:space="preserve">        Trade accounts payable</t>
  </si>
  <si>
    <t xml:space="preserve">        Accounts payable - related parties</t>
  </si>
  <si>
    <t xml:space="preserve">        Accounts payable - leasehold building improvement</t>
  </si>
  <si>
    <t xml:space="preserve">        Accounts payable - construction</t>
  </si>
  <si>
    <t xml:space="preserve">        Deposits and advance received from customers</t>
  </si>
  <si>
    <t xml:space="preserve">        Deposits from sale of project </t>
  </si>
  <si>
    <t xml:space="preserve">        Deposits from sale of land</t>
  </si>
  <si>
    <t xml:space="preserve">        Accrued dividend expense</t>
  </si>
  <si>
    <t xml:space="preserve">        Other current liabilities</t>
  </si>
  <si>
    <t xml:space="preserve">        Other non-current liabilities  - rental deposit received</t>
  </si>
  <si>
    <t xml:space="preserve">          Increase (Decrease) in changes of operating liabilities</t>
  </si>
  <si>
    <t xml:space="preserve">          Cash provided by (used in) operating activities </t>
  </si>
  <si>
    <t xml:space="preserve">           Interest paid </t>
  </si>
  <si>
    <t xml:space="preserve">          Income tax paid </t>
  </si>
  <si>
    <t xml:space="preserve">           Net cash from (used in ) operating  activities</t>
  </si>
  <si>
    <t xml:space="preserve">Cash flows from investing activities</t>
  </si>
  <si>
    <t xml:space="preserve">     Increase in deposits at financial institutions with restrictions</t>
  </si>
  <si>
    <t xml:space="preserve">     Cash received from sales of investments in securities </t>
  </si>
  <si>
    <t xml:space="preserve">         held for trading</t>
  </si>
  <si>
    <t xml:space="preserve">     Purchase of properties awaiting development or sale</t>
  </si>
  <si>
    <t xml:space="preserve">     Purchase of building and equipment held for lease</t>
  </si>
  <si>
    <t xml:space="preserve">     Purchase of improvement of leasehold building and </t>
  </si>
  <si>
    <t xml:space="preserve">        equipment for room rental business</t>
  </si>
  <si>
    <t xml:space="preserve">     Purchase of equipment </t>
  </si>
  <si>
    <t xml:space="preserve">     Cash received from sales of equipment</t>
  </si>
  <si>
    <t xml:space="preserve">     Cash advance to purchase land</t>
  </si>
  <si>
    <t xml:space="preserve">     Increase in loans  to related parties and interest receivable</t>
  </si>
  <si>
    <t xml:space="preserve">     Decrease in loans  to related parties and interest receivable</t>
  </si>
  <si>
    <t xml:space="preserve">     Increase in loans from related parties and interest payable</t>
  </si>
  <si>
    <t xml:space="preserve">     Cash received from sale of investment in subsidiary</t>
  </si>
  <si>
    <t xml:space="preserve">     Cash received from purchase subsidiary</t>
  </si>
  <si>
    <t xml:space="preserve">     Cash paid for purchase investment in subsidiary</t>
  </si>
  <si>
    <t xml:space="preserve">     Deposits from sale of leasehold right</t>
  </si>
  <si>
    <t xml:space="preserve">        Net cash from (used in) investing activities</t>
  </si>
  <si>
    <t xml:space="preserve">- 3 -</t>
  </si>
  <si>
    <t xml:space="preserve">Cash flows from financing activities</t>
  </si>
  <si>
    <t xml:space="preserve">     Increase (Decrease) in bank overdrafts and short-term loans </t>
  </si>
  <si>
    <t xml:space="preserve">        from financial institutions</t>
  </si>
  <si>
    <t xml:space="preserve">     Decrease in liabilities under financial lease</t>
  </si>
  <si>
    <t xml:space="preserve">     Draw down of short - term loans from other persons</t>
  </si>
  <si>
    <t xml:space="preserve">     Repayment of short-term loans from other persons</t>
  </si>
  <si>
    <t xml:space="preserve">     Draw down of short - term loans from related parties</t>
  </si>
  <si>
    <t xml:space="preserve">     Repayment of  short-term loan from related parties</t>
  </si>
  <si>
    <t xml:space="preserve">     Draw down of long-term loans from financial institutions</t>
  </si>
  <si>
    <t xml:space="preserve">     Repayment of  long-term loans from financial institutions</t>
  </si>
  <si>
    <t xml:space="preserve">     Repayment of debt restructuring payable </t>
  </si>
  <si>
    <t xml:space="preserve">     Draw down of loans from other persons</t>
  </si>
  <si>
    <t xml:space="preserve">     Draw down of loans from related parties</t>
  </si>
  <si>
    <t xml:space="preserve">     Repayment of long-term loans from related parties</t>
  </si>
  <si>
    <t xml:space="preserve">     Dividend paid</t>
  </si>
  <si>
    <t xml:space="preserve">        Net cash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ing of perio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.00_);\(#,##0.00\)"/>
    <numFmt numFmtId="172" formatCode="_(* #,##0.00_);_(* \(#,##0.00\);_(* \-??_);_(@_)"/>
    <numFmt numFmtId="173" formatCode="[$-409]#,##0_);[RED]\(#,##0\)"/>
    <numFmt numFmtId="174" formatCode="_(* #,##0_);_(* \(#,##0\);_(* \-??_);_(@_)"/>
    <numFmt numFmtId="175" formatCode="[$-409]#,##0.00_);[RED]\(#,##0.00\)"/>
    <numFmt numFmtId="176" formatCode="#,##0.00"/>
    <numFmt numFmtId="177" formatCode="_(* #,##0.0000_);_(* \(#,##0.0000\);_(* \-??_);_(@_)"/>
    <numFmt numFmtId="178" formatCode="#,##0"/>
  </numFmts>
  <fonts count="2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2"/>
      <name val="Arial"/>
      <family val="0"/>
      <charset val="222"/>
    </font>
    <font>
      <sz val="18"/>
      <name val="AngsanaUPC"/>
      <family val="1"/>
      <charset val="222"/>
    </font>
    <font>
      <sz val="16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ngsana New"/>
      <family val="1"/>
    </font>
    <font>
      <sz val="16"/>
      <name val="AngsanaUPC"/>
      <family val="1"/>
      <charset val="222"/>
    </font>
    <font>
      <b val="true"/>
      <sz val="16"/>
      <name val="AngsanaUPC"/>
      <family val="1"/>
      <charset val="222"/>
    </font>
    <font>
      <i val="true"/>
      <sz val="16"/>
      <name val="Angsana New"/>
      <family val="1"/>
    </font>
    <font>
      <b val="true"/>
      <i val="true"/>
      <sz val="16"/>
      <name val="Angsana New"/>
      <family val="1"/>
    </font>
    <font>
      <sz val="15"/>
      <name val="Angsana New"/>
      <family val="1"/>
    </font>
    <font>
      <u val="singl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  <cellStyle name="ปกติ 2" xfId="29"/>
    <cellStyle name="ปกติ_Sheet1" xfId="30"/>
    <cellStyle name="ปกติ_งบ _ Cash แมวสี่ตัว" xfId="31"/>
    <cellStyle name="เครื่องหมายจุลภาค 2" xfId="32"/>
    <cellStyle name="เครื่องหมายจุลภาค_งบ _ Cash แมวสี่ตัว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3"/>
  <sheetViews>
    <sheetView showFormulas="false" showGridLines="true" showRowColHeaders="true" showZeros="true" rightToLeft="false" tabSelected="true" showOutlineSymbols="true" defaultGridColor="true" view="pageBreakPreview" topLeftCell="A167" colorId="64" zoomScale="110" zoomScaleNormal="100" zoomScalePageLayoutView="110" workbookViewId="0">
      <selection pane="topLeft" activeCell="B175" activeCellId="0" sqref="B175"/>
    </sheetView>
  </sheetViews>
  <sheetFormatPr defaultColWidth="10.703125" defaultRowHeight="22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3.13"/>
    <col collapsed="false" customWidth="true" hidden="false" outlineLevel="0" max="3" min="3" style="1" width="9.56"/>
    <col collapsed="false" customWidth="true" hidden="false" outlineLevel="0" max="4" min="4" style="1" width="8.7"/>
    <col collapsed="false" customWidth="true" hidden="false" outlineLevel="0" max="5" min="5" style="1" width="0.28"/>
    <col collapsed="false" customWidth="true" hidden="false" outlineLevel="0" max="6" min="6" style="1" width="16.7"/>
    <col collapsed="false" customWidth="true" hidden="false" outlineLevel="0" max="7" min="7" style="1" width="0.28"/>
    <col collapsed="false" customWidth="true" hidden="false" outlineLevel="0" max="8" min="8" style="1" width="16.13"/>
    <col collapsed="false" customWidth="true" hidden="false" outlineLevel="0" max="9" min="9" style="1" width="0.28"/>
    <col collapsed="false" customWidth="true" hidden="false" outlineLevel="0" max="10" min="10" style="2" width="16.13"/>
    <col collapsed="false" customWidth="true" hidden="false" outlineLevel="0" max="11" min="11" style="1" width="0.28"/>
    <col collapsed="false" customWidth="true" hidden="false" outlineLevel="0" max="12" min="12" style="2" width="15.56"/>
    <col collapsed="false" customWidth="true" hidden="false" outlineLevel="0" max="13" min="13" style="1" width="0.28"/>
    <col collapsed="false" customWidth="false" hidden="false" outlineLevel="0" max="257" min="14" style="1" width="10.7"/>
  </cols>
  <sheetData>
    <row r="1" s="3" customFormat="true" ht="20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s="3" customFormat="tru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25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</row>
    <row r="4" s="6" customFormat="true" ht="25.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</row>
    <row r="5" s="3" customFormat="true" ht="20.25" hidden="false" customHeight="true" outlineLevel="0" collapsed="false">
      <c r="B5" s="9"/>
      <c r="C5" s="9"/>
      <c r="D5" s="10"/>
      <c r="E5" s="10"/>
      <c r="F5" s="9"/>
      <c r="G5" s="9"/>
      <c r="H5" s="9"/>
      <c r="I5" s="9"/>
      <c r="J5" s="11"/>
      <c r="K5" s="9"/>
      <c r="L5" s="11"/>
    </row>
    <row r="6" customFormat="false" ht="20.25" hidden="false" customHeight="true" outlineLevel="0" collapsed="false">
      <c r="B6" s="12"/>
      <c r="C6" s="12"/>
      <c r="D6" s="13"/>
      <c r="E6" s="13"/>
      <c r="F6" s="12"/>
      <c r="G6" s="12"/>
      <c r="H6" s="12"/>
      <c r="I6" s="12"/>
      <c r="J6" s="14"/>
      <c r="K6" s="12"/>
      <c r="L6" s="14" t="s">
        <v>4</v>
      </c>
    </row>
    <row r="7" s="3" customFormat="true" ht="20.25" hidden="false" customHeight="true" outlineLevel="0" collapsed="false">
      <c r="B7" s="9"/>
      <c r="C7" s="9"/>
      <c r="D7" s="10"/>
      <c r="E7" s="10"/>
      <c r="F7" s="15" t="s">
        <v>5</v>
      </c>
      <c r="G7" s="15"/>
      <c r="H7" s="15"/>
      <c r="I7" s="9"/>
      <c r="J7" s="15" t="s">
        <v>6</v>
      </c>
      <c r="K7" s="15"/>
      <c r="L7" s="15"/>
    </row>
    <row r="8" s="16" customFormat="true" ht="20.25" hidden="false" customHeight="true" outlineLevel="0" collapsed="false">
      <c r="C8" s="17"/>
      <c r="D8" s="18" t="s">
        <v>7</v>
      </c>
      <c r="E8" s="19"/>
      <c r="F8" s="20" t="s">
        <v>8</v>
      </c>
      <c r="G8" s="21"/>
      <c r="H8" s="20" t="s">
        <v>9</v>
      </c>
      <c r="I8" s="22"/>
      <c r="J8" s="20" t="s">
        <v>8</v>
      </c>
      <c r="K8" s="21"/>
      <c r="L8" s="20" t="s">
        <v>9</v>
      </c>
    </row>
    <row r="9" customFormat="false" ht="20.25" hidden="false" customHeight="true" outlineLevel="0" collapsed="false">
      <c r="B9" s="1" t="s">
        <v>10</v>
      </c>
      <c r="F9" s="2"/>
      <c r="H9" s="14"/>
      <c r="J9" s="14"/>
      <c r="L9" s="14"/>
    </row>
    <row r="10" customFormat="false" ht="20.25" hidden="false" customHeight="true" outlineLevel="0" collapsed="false">
      <c r="B10" s="1" t="s">
        <v>11</v>
      </c>
      <c r="D10" s="23"/>
      <c r="E10" s="23"/>
      <c r="F10" s="2"/>
      <c r="H10" s="2"/>
    </row>
    <row r="11" customFormat="false" ht="20.25" hidden="false" customHeight="true" outlineLevel="0" collapsed="false">
      <c r="B11" s="1" t="s">
        <v>12</v>
      </c>
      <c r="D11" s="23" t="n">
        <v>6</v>
      </c>
      <c r="E11" s="23"/>
      <c r="F11" s="24" t="n">
        <v>10660402</v>
      </c>
      <c r="G11" s="25"/>
      <c r="H11" s="25" t="n">
        <v>23967626</v>
      </c>
      <c r="I11" s="25"/>
      <c r="J11" s="26" t="n">
        <v>1034527</v>
      </c>
      <c r="K11" s="25"/>
      <c r="L11" s="25" t="n">
        <v>7284155</v>
      </c>
    </row>
    <row r="12" customFormat="false" ht="20.25" hidden="false" customHeight="true" outlineLevel="0" collapsed="false">
      <c r="B12" s="27" t="s">
        <v>13</v>
      </c>
      <c r="D12" s="23"/>
      <c r="E12" s="23"/>
      <c r="F12" s="28"/>
      <c r="G12" s="29"/>
      <c r="H12" s="29"/>
      <c r="I12" s="29"/>
      <c r="K12" s="29"/>
      <c r="L12" s="29"/>
    </row>
    <row r="13" s="30" customFormat="true" ht="20.25" hidden="false" customHeight="true" outlineLevel="0" collapsed="false">
      <c r="B13" s="27" t="s">
        <v>14</v>
      </c>
      <c r="D13" s="31" t="n">
        <v>7</v>
      </c>
      <c r="E13" s="31"/>
      <c r="F13" s="24" t="n">
        <v>19723614</v>
      </c>
      <c r="G13" s="32"/>
      <c r="H13" s="32" t="n">
        <v>13749761</v>
      </c>
      <c r="I13" s="32"/>
      <c r="J13" s="33" t="n">
        <v>10509965</v>
      </c>
      <c r="K13" s="32"/>
      <c r="L13" s="32" t="n">
        <v>4299579</v>
      </c>
    </row>
    <row r="14" s="30" customFormat="true" ht="20.25" hidden="false" customHeight="true" outlineLevel="0" collapsed="false">
      <c r="B14" s="27" t="s">
        <v>15</v>
      </c>
      <c r="D14" s="31" t="s">
        <v>16</v>
      </c>
      <c r="E14" s="31"/>
      <c r="F14" s="24" t="n">
        <v>0</v>
      </c>
      <c r="G14" s="32"/>
      <c r="H14" s="32" t="n">
        <v>0</v>
      </c>
      <c r="I14" s="32"/>
      <c r="J14" s="33" t="n">
        <v>328169</v>
      </c>
      <c r="K14" s="32"/>
      <c r="L14" s="32" t="n">
        <v>5131195</v>
      </c>
    </row>
    <row r="15" customFormat="false" ht="20.25" hidden="false" customHeight="true" outlineLevel="0" collapsed="false">
      <c r="B15" s="27" t="s">
        <v>17</v>
      </c>
      <c r="D15" s="23" t="n">
        <v>8</v>
      </c>
      <c r="E15" s="23"/>
      <c r="F15" s="24" t="n">
        <v>580883616</v>
      </c>
      <c r="G15" s="32"/>
      <c r="H15" s="32" t="n">
        <v>159865211</v>
      </c>
      <c r="I15" s="32"/>
      <c r="J15" s="33" t="n">
        <v>580883616</v>
      </c>
      <c r="K15" s="32"/>
      <c r="L15" s="32" t="n">
        <v>159865211</v>
      </c>
    </row>
    <row r="16" customFormat="false" ht="20.25" hidden="false" customHeight="true" outlineLevel="0" collapsed="false">
      <c r="B16" s="27" t="s">
        <v>18</v>
      </c>
      <c r="D16" s="23" t="n">
        <v>9</v>
      </c>
      <c r="E16" s="23"/>
      <c r="F16" s="24" t="n">
        <v>0</v>
      </c>
      <c r="G16" s="25"/>
      <c r="H16" s="25" t="n">
        <v>1274837</v>
      </c>
      <c r="I16" s="25"/>
      <c r="J16" s="26" t="n">
        <v>0</v>
      </c>
      <c r="K16" s="25"/>
      <c r="L16" s="25" t="n">
        <v>0</v>
      </c>
    </row>
    <row r="17" customFormat="false" ht="20.25" hidden="false" customHeight="true" outlineLevel="0" collapsed="false">
      <c r="B17" s="27" t="s">
        <v>19</v>
      </c>
      <c r="D17" s="23" t="n">
        <v>10</v>
      </c>
      <c r="E17" s="23"/>
      <c r="F17" s="24" t="n">
        <v>1016392131</v>
      </c>
      <c r="G17" s="25"/>
      <c r="H17" s="25" t="n">
        <v>1056212290</v>
      </c>
      <c r="I17" s="32"/>
      <c r="J17" s="26" t="n">
        <v>1017993621</v>
      </c>
      <c r="K17" s="32"/>
      <c r="L17" s="25" t="n">
        <v>1054013458</v>
      </c>
    </row>
    <row r="18" customFormat="false" ht="20.25" hidden="false" customHeight="true" outlineLevel="0" collapsed="false">
      <c r="B18" s="34" t="s">
        <v>20</v>
      </c>
      <c r="D18" s="23"/>
      <c r="E18" s="23"/>
      <c r="F18" s="24" t="n">
        <v>7804454</v>
      </c>
      <c r="G18" s="25"/>
      <c r="H18" s="25" t="n">
        <v>14881543</v>
      </c>
      <c r="I18" s="32"/>
      <c r="J18" s="26" t="n">
        <v>7804454</v>
      </c>
      <c r="K18" s="32"/>
      <c r="L18" s="32" t="n">
        <v>14881543</v>
      </c>
    </row>
    <row r="19" customFormat="false" ht="20.25" hidden="false" customHeight="true" outlineLevel="0" collapsed="false">
      <c r="B19" s="27" t="s">
        <v>21</v>
      </c>
      <c r="D19" s="23"/>
      <c r="E19" s="23"/>
      <c r="F19" s="35"/>
      <c r="G19" s="29"/>
      <c r="H19" s="36"/>
      <c r="I19" s="36"/>
      <c r="K19" s="36"/>
      <c r="L19" s="36"/>
    </row>
    <row r="20" customFormat="false" ht="20.25" hidden="false" customHeight="true" outlineLevel="0" collapsed="false">
      <c r="B20" s="27" t="s">
        <v>22</v>
      </c>
      <c r="D20" s="23"/>
      <c r="E20" s="23"/>
      <c r="F20" s="24" t="n">
        <v>11735951</v>
      </c>
      <c r="G20" s="25"/>
      <c r="H20" s="32" t="n">
        <v>25560219</v>
      </c>
      <c r="I20" s="25"/>
      <c r="J20" s="26" t="n">
        <v>10451307</v>
      </c>
      <c r="K20" s="25"/>
      <c r="L20" s="32" t="n">
        <v>20924849</v>
      </c>
    </row>
    <row r="21" customFormat="false" ht="20.25" hidden="false" customHeight="true" outlineLevel="0" collapsed="false">
      <c r="B21" s="34" t="s">
        <v>23</v>
      </c>
      <c r="D21" s="23" t="n">
        <v>23</v>
      </c>
      <c r="E21" s="23"/>
      <c r="F21" s="24" t="n">
        <v>6341690</v>
      </c>
      <c r="G21" s="25"/>
      <c r="H21" s="25" t="n">
        <v>0</v>
      </c>
      <c r="I21" s="25"/>
      <c r="J21" s="26" t="n">
        <v>6341690</v>
      </c>
      <c r="K21" s="25"/>
      <c r="L21" s="25" t="n">
        <v>0</v>
      </c>
    </row>
    <row r="22" customFormat="false" ht="20.25" hidden="false" customHeight="true" outlineLevel="0" collapsed="false">
      <c r="B22" s="27" t="s">
        <v>24</v>
      </c>
      <c r="D22" s="23"/>
      <c r="E22" s="23"/>
      <c r="F22" s="24" t="n">
        <v>1662057</v>
      </c>
      <c r="G22" s="25"/>
      <c r="H22" s="37" t="n">
        <v>6464041</v>
      </c>
      <c r="I22" s="25"/>
      <c r="J22" s="26" t="n">
        <v>1268363</v>
      </c>
      <c r="K22" s="25"/>
      <c r="L22" s="37" t="n">
        <v>1633667</v>
      </c>
    </row>
    <row r="23" customFormat="false" ht="20.25" hidden="false" customHeight="true" outlineLevel="0" collapsed="false">
      <c r="B23" s="1" t="s">
        <v>25</v>
      </c>
      <c r="D23" s="23"/>
      <c r="E23" s="23"/>
      <c r="F23" s="38" t="n">
        <f aca="false">SUM(F11:F22)</f>
        <v>1655203915</v>
      </c>
      <c r="G23" s="29"/>
      <c r="H23" s="39" t="n">
        <f aca="false">SUM(H11:H22)</f>
        <v>1301975528</v>
      </c>
      <c r="I23" s="36"/>
      <c r="J23" s="40" t="n">
        <f aca="false">SUM(J11:J22)</f>
        <v>1636615712</v>
      </c>
      <c r="K23" s="36"/>
      <c r="L23" s="39" t="n">
        <f aca="false">SUM(L11:L22)</f>
        <v>1268033657</v>
      </c>
    </row>
    <row r="24" customFormat="false" ht="20.25" hidden="false" customHeight="true" outlineLevel="0" collapsed="false">
      <c r="B24" s="1" t="s">
        <v>26</v>
      </c>
      <c r="D24" s="23"/>
      <c r="E24" s="23"/>
      <c r="G24" s="29"/>
      <c r="H24" s="36"/>
      <c r="I24" s="36"/>
      <c r="K24" s="36"/>
      <c r="L24" s="36"/>
    </row>
    <row r="25" customFormat="false" ht="20.25" hidden="false" customHeight="true" outlineLevel="0" collapsed="false">
      <c r="B25" s="34" t="s">
        <v>27</v>
      </c>
      <c r="D25" s="23"/>
      <c r="E25" s="23"/>
      <c r="G25" s="29"/>
      <c r="H25" s="36"/>
      <c r="I25" s="36"/>
      <c r="K25" s="36"/>
      <c r="L25" s="36"/>
    </row>
    <row r="26" customFormat="false" ht="20.25" hidden="false" customHeight="true" outlineLevel="0" collapsed="false">
      <c r="B26" s="27" t="s">
        <v>28</v>
      </c>
      <c r="D26" s="23" t="n">
        <v>11</v>
      </c>
      <c r="E26" s="23"/>
      <c r="F26" s="24" t="n">
        <v>173416</v>
      </c>
      <c r="G26" s="25"/>
      <c r="H26" s="25" t="n">
        <v>4661702</v>
      </c>
      <c r="I26" s="25"/>
      <c r="J26" s="26" t="n">
        <v>173416</v>
      </c>
      <c r="K26" s="25"/>
      <c r="L26" s="25" t="n">
        <v>3421051</v>
      </c>
    </row>
    <row r="27" customFormat="false" ht="20.25" hidden="false" customHeight="true" outlineLevel="0" collapsed="false">
      <c r="B27" s="27" t="s">
        <v>29</v>
      </c>
      <c r="D27" s="23"/>
      <c r="E27" s="23"/>
      <c r="F27" s="28"/>
      <c r="G27" s="29"/>
      <c r="H27" s="29"/>
      <c r="I27" s="29"/>
      <c r="K27" s="29"/>
      <c r="L27" s="29"/>
    </row>
    <row r="28" customFormat="false" ht="20.25" hidden="false" customHeight="true" outlineLevel="0" collapsed="false">
      <c r="B28" s="27" t="s">
        <v>30</v>
      </c>
      <c r="D28" s="23" t="n">
        <v>24</v>
      </c>
      <c r="E28" s="23"/>
      <c r="F28" s="41" t="n">
        <v>0</v>
      </c>
      <c r="G28" s="25"/>
      <c r="H28" s="25" t="n">
        <v>0</v>
      </c>
      <c r="I28" s="25"/>
      <c r="J28" s="26" t="n">
        <v>332894401</v>
      </c>
      <c r="K28" s="25"/>
      <c r="L28" s="25" t="n">
        <v>369251635</v>
      </c>
    </row>
    <row r="29" customFormat="false" ht="20.25" hidden="false" customHeight="true" outlineLevel="0" collapsed="false">
      <c r="B29" s="34" t="s">
        <v>31</v>
      </c>
      <c r="D29" s="23" t="n">
        <v>12</v>
      </c>
      <c r="E29" s="23"/>
      <c r="F29" s="41" t="n">
        <v>0</v>
      </c>
      <c r="G29" s="25"/>
      <c r="H29" s="32" t="n">
        <v>0</v>
      </c>
      <c r="I29" s="32"/>
      <c r="J29" s="26" t="n">
        <v>55026482</v>
      </c>
      <c r="K29" s="32"/>
      <c r="L29" s="32" t="n">
        <v>316694995</v>
      </c>
    </row>
    <row r="30" customFormat="false" ht="20.25" hidden="false" customHeight="true" outlineLevel="0" collapsed="false">
      <c r="B30" s="34" t="s">
        <v>32</v>
      </c>
      <c r="D30" s="23" t="n">
        <v>13</v>
      </c>
      <c r="E30" s="23"/>
      <c r="F30" s="24" t="n">
        <v>74326470</v>
      </c>
      <c r="G30" s="25"/>
      <c r="H30" s="32" t="n">
        <v>98233676</v>
      </c>
      <c r="I30" s="32"/>
      <c r="J30" s="26" t="n">
        <v>74326470</v>
      </c>
      <c r="K30" s="32"/>
      <c r="L30" s="32" t="n">
        <v>98233676</v>
      </c>
    </row>
    <row r="31" customFormat="false" ht="20.25" hidden="false" customHeight="true" outlineLevel="0" collapsed="false">
      <c r="B31" s="34" t="s">
        <v>33</v>
      </c>
      <c r="D31" s="23" t="n">
        <v>14</v>
      </c>
      <c r="E31" s="23"/>
      <c r="F31" s="24" t="n">
        <v>158061650</v>
      </c>
      <c r="G31" s="25"/>
      <c r="H31" s="32" t="n">
        <v>164903086</v>
      </c>
      <c r="I31" s="32"/>
      <c r="J31" s="26" t="n">
        <v>0</v>
      </c>
      <c r="K31" s="32"/>
      <c r="L31" s="25" t="n">
        <v>0</v>
      </c>
    </row>
    <row r="32" customFormat="false" ht="20.25" hidden="false" customHeight="true" outlineLevel="0" collapsed="false">
      <c r="B32" s="34" t="s">
        <v>34</v>
      </c>
      <c r="D32" s="23"/>
      <c r="E32" s="23"/>
    </row>
    <row r="33" customFormat="false" ht="20.25" hidden="false" customHeight="true" outlineLevel="0" collapsed="false">
      <c r="B33" s="27" t="s">
        <v>35</v>
      </c>
      <c r="D33" s="23" t="n">
        <v>15</v>
      </c>
      <c r="E33" s="23"/>
      <c r="F33" s="24" t="n">
        <v>1072159543</v>
      </c>
      <c r="G33" s="29"/>
      <c r="H33" s="36" t="n">
        <v>1190146590</v>
      </c>
      <c r="I33" s="36"/>
      <c r="J33" s="2" t="n">
        <v>68874782</v>
      </c>
      <c r="K33" s="36"/>
      <c r="L33" s="29" t="n">
        <v>32851847</v>
      </c>
    </row>
    <row r="34" customFormat="false" ht="20.25" hidden="false" customHeight="true" outlineLevel="0" collapsed="false">
      <c r="B34" s="34" t="s">
        <v>36</v>
      </c>
      <c r="D34" s="23" t="n">
        <v>16</v>
      </c>
      <c r="E34" s="23"/>
      <c r="F34" s="28" t="n">
        <v>10575217</v>
      </c>
      <c r="G34" s="29"/>
      <c r="H34" s="36" t="n">
        <v>9877828</v>
      </c>
      <c r="I34" s="36"/>
      <c r="J34" s="2" t="n">
        <v>7906739</v>
      </c>
      <c r="K34" s="36"/>
      <c r="L34" s="29" t="n">
        <v>6622518</v>
      </c>
    </row>
    <row r="35" customFormat="false" ht="20.25" hidden="false" customHeight="true" outlineLevel="0" collapsed="false">
      <c r="B35" s="34" t="s">
        <v>37</v>
      </c>
      <c r="D35" s="23"/>
      <c r="E35" s="23"/>
      <c r="F35" s="24" t="n">
        <v>0</v>
      </c>
      <c r="G35" s="25"/>
      <c r="H35" s="25" t="n">
        <v>12240297</v>
      </c>
      <c r="I35" s="25"/>
      <c r="J35" s="26" t="n">
        <v>0</v>
      </c>
      <c r="K35" s="25"/>
      <c r="L35" s="25" t="n">
        <v>12240297</v>
      </c>
      <c r="M35" s="1" t="n">
        <v>12240297</v>
      </c>
    </row>
    <row r="36" customFormat="false" ht="20.25" hidden="false" customHeight="true" outlineLevel="0" collapsed="false">
      <c r="B36" s="27" t="s">
        <v>38</v>
      </c>
      <c r="D36" s="23"/>
      <c r="E36" s="23"/>
      <c r="G36" s="29"/>
      <c r="H36" s="29"/>
      <c r="I36" s="29"/>
      <c r="K36" s="29"/>
      <c r="L36" s="29"/>
    </row>
    <row r="37" customFormat="false" ht="20.25" hidden="false" customHeight="true" outlineLevel="0" collapsed="false">
      <c r="B37" s="42" t="s">
        <v>39</v>
      </c>
      <c r="D37" s="23"/>
      <c r="E37" s="23"/>
      <c r="F37" s="41" t="n">
        <v>12300621</v>
      </c>
      <c r="G37" s="25"/>
      <c r="H37" s="25" t="n">
        <v>13682028</v>
      </c>
      <c r="I37" s="25"/>
      <c r="J37" s="26" t="n">
        <v>0</v>
      </c>
      <c r="K37" s="25"/>
      <c r="L37" s="25" t="n">
        <v>0</v>
      </c>
    </row>
    <row r="38" customFormat="false" ht="20.25" hidden="false" customHeight="true" outlineLevel="0" collapsed="false">
      <c r="B38" s="42" t="s">
        <v>40</v>
      </c>
      <c r="D38" s="23"/>
      <c r="E38" s="23"/>
      <c r="F38" s="43" t="n">
        <v>7267817</v>
      </c>
      <c r="G38" s="29"/>
      <c r="H38" s="29" t="n">
        <v>7019077</v>
      </c>
      <c r="I38" s="29"/>
      <c r="J38" s="2" t="n">
        <v>1299000</v>
      </c>
      <c r="K38" s="29"/>
      <c r="L38" s="29" t="n">
        <v>1288200</v>
      </c>
    </row>
    <row r="39" customFormat="false" ht="20.25" hidden="false" customHeight="true" outlineLevel="0" collapsed="false">
      <c r="B39" s="34" t="s">
        <v>41</v>
      </c>
      <c r="C39" s="12"/>
      <c r="D39" s="23"/>
      <c r="E39" s="23"/>
      <c r="F39" s="44" t="n">
        <v>1488883</v>
      </c>
      <c r="G39" s="25"/>
      <c r="H39" s="37" t="n">
        <v>4246259</v>
      </c>
      <c r="I39" s="25"/>
      <c r="J39" s="26" t="n">
        <v>1421373</v>
      </c>
      <c r="K39" s="25"/>
      <c r="L39" s="37" t="n">
        <v>3853184</v>
      </c>
    </row>
    <row r="40" customFormat="false" ht="20.25" hidden="false" customHeight="true" outlineLevel="0" collapsed="false">
      <c r="B40" s="1" t="s">
        <v>42</v>
      </c>
      <c r="C40" s="12"/>
      <c r="D40" s="23"/>
      <c r="E40" s="23"/>
      <c r="F40" s="45" t="n">
        <f aca="false">SUM(F26:F39)</f>
        <v>1336353617</v>
      </c>
      <c r="G40" s="29"/>
      <c r="H40" s="36" t="n">
        <f aca="false">SUM(H26:H39)</f>
        <v>1505010543</v>
      </c>
      <c r="I40" s="29"/>
      <c r="J40" s="40" t="n">
        <f aca="false">SUM(J26:J39)</f>
        <v>541922663</v>
      </c>
      <c r="K40" s="29"/>
      <c r="L40" s="36" t="n">
        <f aca="false">SUM(L26:L39)</f>
        <v>844457403</v>
      </c>
    </row>
    <row r="41" customFormat="false" ht="20.25" hidden="false" customHeight="true" outlineLevel="0" collapsed="false">
      <c r="B41" s="34" t="s">
        <v>43</v>
      </c>
      <c r="F41" s="46" t="n">
        <f aca="false">+F23+F40</f>
        <v>2991557532</v>
      </c>
      <c r="G41" s="29"/>
      <c r="H41" s="47" t="n">
        <f aca="false">SUM(H23,H40)</f>
        <v>2806986071</v>
      </c>
      <c r="I41" s="29"/>
      <c r="J41" s="48" t="n">
        <f aca="false">J40+J23</f>
        <v>2178538375</v>
      </c>
      <c r="K41" s="29"/>
      <c r="L41" s="47" t="n">
        <f aca="false">SUM(L23,L40)</f>
        <v>2112491060</v>
      </c>
    </row>
    <row r="42" customFormat="false" ht="20.25" hidden="false" customHeight="true" outlineLevel="0" collapsed="false">
      <c r="J42" s="36"/>
      <c r="L42" s="36"/>
    </row>
    <row r="43" customFormat="false" ht="20.25" hidden="false" customHeight="true" outlineLevel="0" collapsed="false">
      <c r="B43" s="49" t="s">
        <v>44</v>
      </c>
    </row>
    <row r="44" s="3" customFormat="true" ht="20.25" hidden="false" customHeight="true" outlineLevel="0" collapsed="false">
      <c r="B44" s="4" t="s">
        <v>0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5"/>
    </row>
    <row r="45" s="3" customFormat="true" ht="20.25" hidden="false" customHeight="true" outlineLevel="0" collapsed="false">
      <c r="B45" s="4" t="s">
        <v>45</v>
      </c>
      <c r="C45" s="4"/>
      <c r="D45" s="4"/>
      <c r="E45" s="4"/>
      <c r="F45" s="4"/>
      <c r="G45" s="4"/>
      <c r="H45" s="4"/>
      <c r="I45" s="4"/>
      <c r="J45" s="4"/>
      <c r="K45" s="4"/>
      <c r="L45" s="4"/>
    </row>
    <row r="46" s="3" customFormat="true" ht="20.25" hidden="false" customHeight="true" outlineLevel="0" collapsed="false">
      <c r="B46" s="50" t="str">
        <f aca="false">+B3</f>
        <v>AS AT SEPTEMBER 30, 2009 (UNAUDITED/REVIEWED ONLY)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</row>
    <row r="47" s="3" customFormat="true" ht="20.25" hidden="false" customHeight="true" outlineLevel="0" collapsed="false">
      <c r="B47" s="50" t="str">
        <f aca="false">+B4</f>
        <v>AND AS AT DECEMBER 31, 2008 (AUDITED)</v>
      </c>
      <c r="C47" s="50"/>
      <c r="D47" s="50"/>
      <c r="E47" s="50"/>
      <c r="F47" s="50"/>
      <c r="G47" s="50"/>
      <c r="H47" s="50"/>
      <c r="I47" s="50"/>
      <c r="J47" s="50"/>
      <c r="K47" s="50"/>
      <c r="L47" s="50"/>
    </row>
    <row r="48" customFormat="false" ht="20.25" hidden="false" customHeight="true" outlineLevel="0" collapsed="false">
      <c r="B48" s="12"/>
      <c r="C48" s="12"/>
      <c r="D48" s="13"/>
      <c r="E48" s="13"/>
      <c r="F48" s="12"/>
      <c r="G48" s="12"/>
      <c r="H48" s="12"/>
      <c r="I48" s="12"/>
      <c r="J48" s="14"/>
      <c r="K48" s="12"/>
      <c r="L48" s="14" t="s">
        <v>4</v>
      </c>
    </row>
    <row r="49" s="3" customFormat="true" ht="20.25" hidden="false" customHeight="true" outlineLevel="0" collapsed="false">
      <c r="B49" s="9"/>
      <c r="C49" s="9"/>
      <c r="D49" s="10"/>
      <c r="E49" s="10"/>
      <c r="F49" s="15" t="s">
        <v>5</v>
      </c>
      <c r="G49" s="15"/>
      <c r="H49" s="15"/>
      <c r="I49" s="9"/>
      <c r="J49" s="15" t="s">
        <v>6</v>
      </c>
      <c r="K49" s="15"/>
      <c r="L49" s="15"/>
    </row>
    <row r="50" s="16" customFormat="true" ht="20.25" hidden="false" customHeight="true" outlineLevel="0" collapsed="false">
      <c r="C50" s="17"/>
      <c r="D50" s="18" t="s">
        <v>7</v>
      </c>
      <c r="E50" s="19"/>
      <c r="F50" s="20" t="str">
        <f aca="false">+F8</f>
        <v>September 30, 2009</v>
      </c>
      <c r="G50" s="21"/>
      <c r="H50" s="20" t="str">
        <f aca="false">+H8</f>
        <v>December 31, 2008</v>
      </c>
      <c r="I50" s="22"/>
      <c r="J50" s="20" t="str">
        <f aca="false">+J8</f>
        <v>September 30, 2009</v>
      </c>
      <c r="K50" s="21"/>
      <c r="L50" s="20" t="str">
        <f aca="false">+L8</f>
        <v>December 31, 2008</v>
      </c>
    </row>
    <row r="51" s="16" customFormat="true" ht="4.5" hidden="false" customHeight="true" outlineLevel="0" collapsed="false">
      <c r="C51" s="17"/>
      <c r="D51" s="18"/>
      <c r="E51" s="19"/>
      <c r="F51" s="51"/>
      <c r="G51" s="21"/>
      <c r="H51" s="14"/>
      <c r="I51" s="22"/>
      <c r="J51" s="51"/>
      <c r="K51" s="21"/>
      <c r="L51" s="14"/>
    </row>
    <row r="52" s="3" customFormat="true" ht="20.25" hidden="false" customHeight="true" outlineLevel="0" collapsed="false">
      <c r="B52" s="34" t="s">
        <v>46</v>
      </c>
      <c r="F52" s="52"/>
      <c r="J52" s="52"/>
    </row>
    <row r="53" s="3" customFormat="true" ht="20.25" hidden="false" customHeight="true" outlineLevel="0" collapsed="false">
      <c r="B53" s="35" t="s">
        <v>47</v>
      </c>
      <c r="F53" s="52"/>
      <c r="H53" s="52"/>
      <c r="J53" s="52"/>
      <c r="L53" s="52"/>
    </row>
    <row r="54" customFormat="false" ht="20.25" hidden="false" customHeight="true" outlineLevel="0" collapsed="false">
      <c r="B54" s="27" t="s">
        <v>48</v>
      </c>
    </row>
    <row r="55" customFormat="false" ht="20.25" hidden="false" customHeight="true" outlineLevel="0" collapsed="false">
      <c r="B55" s="27" t="s">
        <v>49</v>
      </c>
      <c r="D55" s="23" t="n">
        <v>17</v>
      </c>
      <c r="E55" s="23"/>
      <c r="F55" s="24" t="n">
        <v>53994960</v>
      </c>
      <c r="G55" s="25"/>
      <c r="H55" s="25" t="n">
        <v>48657398</v>
      </c>
      <c r="I55" s="25"/>
      <c r="J55" s="26" t="n">
        <v>25304203</v>
      </c>
      <c r="K55" s="25"/>
      <c r="L55" s="25" t="n">
        <v>19281598</v>
      </c>
    </row>
    <row r="56" customFormat="false" ht="20.25" hidden="false" customHeight="true" outlineLevel="0" collapsed="false">
      <c r="B56" s="34" t="s">
        <v>50</v>
      </c>
      <c r="D56" s="23"/>
      <c r="E56" s="23"/>
      <c r="F56" s="41" t="n">
        <v>17839507</v>
      </c>
      <c r="G56" s="25"/>
      <c r="H56" s="25" t="n">
        <v>26721340</v>
      </c>
      <c r="I56" s="25"/>
      <c r="J56" s="26" t="n">
        <v>14517408</v>
      </c>
      <c r="K56" s="25"/>
      <c r="L56" s="25" t="n">
        <v>16453064</v>
      </c>
    </row>
    <row r="57" customFormat="false" ht="20.25" hidden="false" customHeight="true" outlineLevel="0" collapsed="false">
      <c r="B57" s="34" t="s">
        <v>51</v>
      </c>
      <c r="D57" s="23" t="n">
        <v>24</v>
      </c>
      <c r="E57" s="23"/>
      <c r="F57" s="41" t="n">
        <v>0</v>
      </c>
      <c r="G57" s="25"/>
      <c r="H57" s="25" t="n">
        <v>0</v>
      </c>
      <c r="I57" s="25"/>
      <c r="J57" s="26" t="n">
        <v>0</v>
      </c>
      <c r="K57" s="25"/>
      <c r="L57" s="25" t="n">
        <v>200469934</v>
      </c>
    </row>
    <row r="58" customFormat="false" ht="20.25" hidden="false" customHeight="true" outlineLevel="0" collapsed="false">
      <c r="B58" s="34" t="s">
        <v>52</v>
      </c>
      <c r="D58" s="23"/>
      <c r="E58" s="23"/>
      <c r="F58" s="24" t="n">
        <v>123712902</v>
      </c>
      <c r="G58" s="25"/>
      <c r="H58" s="25" t="n">
        <v>114571651</v>
      </c>
      <c r="I58" s="25"/>
      <c r="J58" s="26" t="n">
        <v>99352102</v>
      </c>
      <c r="K58" s="25"/>
      <c r="L58" s="25" t="n">
        <v>85210851</v>
      </c>
    </row>
    <row r="59" customFormat="false" ht="20.25" hidden="false" customHeight="true" outlineLevel="0" collapsed="false">
      <c r="B59" s="27" t="s">
        <v>53</v>
      </c>
      <c r="D59" s="23"/>
      <c r="E59" s="23"/>
      <c r="F59" s="41" t="n">
        <v>821835</v>
      </c>
      <c r="G59" s="25"/>
      <c r="H59" s="25" t="n">
        <v>813893</v>
      </c>
      <c r="I59" s="25"/>
      <c r="J59" s="26" t="n">
        <v>511467</v>
      </c>
      <c r="K59" s="25"/>
      <c r="L59" s="25" t="n">
        <v>258889</v>
      </c>
    </row>
    <row r="60" customFormat="false" ht="20.25" hidden="false" customHeight="true" outlineLevel="0" collapsed="false">
      <c r="B60" s="27" t="s">
        <v>54</v>
      </c>
      <c r="D60" s="23"/>
      <c r="E60" s="23"/>
      <c r="G60" s="29"/>
      <c r="H60" s="29"/>
      <c r="I60" s="29"/>
      <c r="K60" s="29"/>
      <c r="L60" s="29"/>
    </row>
    <row r="61" customFormat="false" ht="20.25" hidden="false" customHeight="true" outlineLevel="0" collapsed="false">
      <c r="B61" s="27" t="s">
        <v>55</v>
      </c>
      <c r="D61" s="23" t="n">
        <v>19</v>
      </c>
      <c r="E61" s="23"/>
      <c r="F61" s="1" t="n">
        <v>491816992</v>
      </c>
      <c r="G61" s="29"/>
      <c r="H61" s="29" t="n">
        <v>351606938</v>
      </c>
      <c r="I61" s="29"/>
      <c r="J61" s="2" t="n">
        <v>431411992</v>
      </c>
      <c r="K61" s="29"/>
      <c r="L61" s="29" t="n">
        <v>283686938</v>
      </c>
    </row>
    <row r="62" customFormat="false" ht="20.25" hidden="false" customHeight="true" outlineLevel="0" collapsed="false">
      <c r="B62" s="27" t="s">
        <v>56</v>
      </c>
      <c r="D62" s="23" t="n">
        <v>20</v>
      </c>
      <c r="E62" s="23"/>
      <c r="F62" s="24" t="n">
        <v>38124054</v>
      </c>
      <c r="G62" s="25"/>
      <c r="H62" s="25" t="n">
        <v>34007622</v>
      </c>
      <c r="I62" s="25"/>
      <c r="J62" s="26" t="n">
        <v>0</v>
      </c>
      <c r="K62" s="25"/>
      <c r="L62" s="25" t="n">
        <v>0</v>
      </c>
    </row>
    <row r="63" customFormat="false" ht="20.25" hidden="false" customHeight="true" outlineLevel="0" collapsed="false">
      <c r="B63" s="27" t="s">
        <v>54</v>
      </c>
      <c r="D63" s="23"/>
      <c r="E63" s="23"/>
      <c r="F63" s="53"/>
      <c r="G63" s="29"/>
      <c r="H63" s="29"/>
      <c r="I63" s="29"/>
      <c r="K63" s="29"/>
      <c r="L63" s="29"/>
    </row>
    <row r="64" customFormat="false" ht="20.25" hidden="false" customHeight="true" outlineLevel="0" collapsed="false">
      <c r="B64" s="27" t="s">
        <v>57</v>
      </c>
      <c r="D64" s="23" t="s">
        <v>58</v>
      </c>
      <c r="E64" s="23"/>
      <c r="F64" s="24" t="n">
        <v>10783578</v>
      </c>
      <c r="G64" s="25"/>
      <c r="H64" s="25" t="n">
        <v>9895818</v>
      </c>
      <c r="I64" s="25"/>
      <c r="J64" s="26" t="n">
        <v>0</v>
      </c>
      <c r="K64" s="25"/>
      <c r="L64" s="25" t="n">
        <v>0</v>
      </c>
    </row>
    <row r="65" customFormat="false" ht="20.25" hidden="false" customHeight="true" outlineLevel="0" collapsed="false">
      <c r="B65" s="27" t="s">
        <v>59</v>
      </c>
      <c r="D65" s="23"/>
      <c r="E65" s="23"/>
      <c r="F65" s="24"/>
      <c r="G65" s="25"/>
      <c r="H65" s="25"/>
      <c r="I65" s="25"/>
      <c r="J65" s="26"/>
      <c r="K65" s="25"/>
      <c r="L65" s="25"/>
    </row>
    <row r="66" customFormat="false" ht="20.25" hidden="false" customHeight="true" outlineLevel="0" collapsed="false">
      <c r="B66" s="27" t="s">
        <v>60</v>
      </c>
      <c r="D66" s="23" t="n">
        <v>22</v>
      </c>
      <c r="E66" s="23"/>
      <c r="F66" s="24" t="n">
        <v>30000000</v>
      </c>
      <c r="G66" s="25"/>
      <c r="H66" s="25" t="n">
        <v>0</v>
      </c>
      <c r="I66" s="25"/>
      <c r="J66" s="26" t="n">
        <v>30000000</v>
      </c>
      <c r="K66" s="25"/>
      <c r="L66" s="25" t="n">
        <v>0</v>
      </c>
    </row>
    <row r="67" customFormat="false" ht="20.25" hidden="false" customHeight="true" outlineLevel="0" collapsed="false">
      <c r="B67" s="27" t="s">
        <v>61</v>
      </c>
      <c r="D67" s="23" t="n">
        <v>24</v>
      </c>
      <c r="E67" s="23"/>
      <c r="F67" s="24" t="n">
        <v>0</v>
      </c>
      <c r="G67" s="25"/>
      <c r="H67" s="25" t="n">
        <v>0</v>
      </c>
      <c r="I67" s="25"/>
      <c r="J67" s="26" t="n">
        <v>6027296</v>
      </c>
      <c r="K67" s="25"/>
      <c r="L67" s="25" t="n">
        <v>0</v>
      </c>
    </row>
    <row r="68" customFormat="false" ht="20.25" hidden="false" customHeight="true" outlineLevel="0" collapsed="false">
      <c r="B68" s="27" t="s">
        <v>62</v>
      </c>
      <c r="D68" s="23" t="n">
        <v>18</v>
      </c>
      <c r="E68" s="23"/>
      <c r="F68" s="24" t="n">
        <v>25000000</v>
      </c>
      <c r="G68" s="25"/>
      <c r="H68" s="25" t="n">
        <v>0</v>
      </c>
      <c r="I68" s="25"/>
      <c r="J68" s="26" t="n">
        <v>25000000</v>
      </c>
      <c r="K68" s="25"/>
      <c r="L68" s="25" t="n">
        <v>0</v>
      </c>
    </row>
    <row r="69" customFormat="false" ht="20.25" hidden="false" customHeight="true" outlineLevel="0" collapsed="false">
      <c r="B69" s="27" t="s">
        <v>63</v>
      </c>
      <c r="D69" s="23" t="s">
        <v>64</v>
      </c>
      <c r="E69" s="23"/>
      <c r="F69" s="24" t="n">
        <v>0</v>
      </c>
      <c r="G69" s="25"/>
      <c r="H69" s="25" t="n">
        <v>0</v>
      </c>
      <c r="I69" s="25"/>
      <c r="J69" s="26" t="n">
        <v>129500000</v>
      </c>
      <c r="K69" s="25"/>
      <c r="L69" s="25" t="n">
        <v>124500000</v>
      </c>
    </row>
    <row r="70" customFormat="false" ht="20.25" hidden="false" customHeight="true" outlineLevel="0" collapsed="false">
      <c r="B70" s="27" t="s">
        <v>65</v>
      </c>
      <c r="D70" s="23" t="s">
        <v>66</v>
      </c>
      <c r="E70" s="23"/>
      <c r="F70" s="24" t="n">
        <v>0</v>
      </c>
      <c r="G70" s="25"/>
      <c r="H70" s="25" t="n">
        <v>26000000</v>
      </c>
      <c r="I70" s="25"/>
      <c r="J70" s="26" t="n">
        <v>0</v>
      </c>
      <c r="K70" s="25"/>
      <c r="L70" s="25" t="n">
        <v>26000000</v>
      </c>
    </row>
    <row r="71" customFormat="false" ht="20.25" hidden="false" customHeight="true" outlineLevel="0" collapsed="false">
      <c r="B71" s="27" t="s">
        <v>67</v>
      </c>
      <c r="D71" s="23"/>
      <c r="E71" s="23"/>
      <c r="F71" s="24" t="n">
        <v>2000000</v>
      </c>
      <c r="G71" s="25"/>
      <c r="H71" s="25" t="n">
        <v>0</v>
      </c>
      <c r="I71" s="25"/>
      <c r="J71" s="26" t="n">
        <v>2000000</v>
      </c>
      <c r="K71" s="25"/>
      <c r="L71" s="25" t="n">
        <v>0</v>
      </c>
    </row>
    <row r="72" customFormat="false" ht="20.25" hidden="false" customHeight="true" outlineLevel="0" collapsed="false">
      <c r="B72" s="27" t="s">
        <v>68</v>
      </c>
      <c r="D72" s="23"/>
      <c r="E72" s="23"/>
      <c r="F72" s="53"/>
      <c r="G72" s="29"/>
      <c r="H72" s="29"/>
      <c r="I72" s="29"/>
      <c r="K72" s="29"/>
      <c r="L72" s="29"/>
    </row>
    <row r="73" customFormat="false" ht="20.25" hidden="false" customHeight="true" outlineLevel="0" collapsed="false">
      <c r="B73" s="27" t="s">
        <v>69</v>
      </c>
      <c r="D73" s="23" t="n">
        <v>8</v>
      </c>
      <c r="E73" s="23"/>
      <c r="F73" s="24" t="n">
        <v>47323736</v>
      </c>
      <c r="G73" s="25"/>
      <c r="H73" s="32" t="n">
        <v>114362322</v>
      </c>
      <c r="I73" s="25"/>
      <c r="J73" s="26" t="n">
        <v>47323736</v>
      </c>
      <c r="K73" s="25"/>
      <c r="L73" s="32" t="n">
        <v>114362322</v>
      </c>
    </row>
    <row r="74" customFormat="false" ht="20.25" hidden="false" customHeight="true" outlineLevel="0" collapsed="false">
      <c r="B74" s="27" t="s">
        <v>70</v>
      </c>
      <c r="D74" s="23"/>
      <c r="E74" s="23"/>
      <c r="F74" s="24" t="n">
        <v>15160806</v>
      </c>
      <c r="G74" s="25"/>
      <c r="H74" s="32" t="n">
        <v>7404744</v>
      </c>
      <c r="I74" s="25"/>
      <c r="J74" s="26" t="n">
        <v>15160806</v>
      </c>
      <c r="K74" s="25"/>
      <c r="L74" s="32" t="n">
        <v>7404744</v>
      </c>
    </row>
    <row r="75" customFormat="false" ht="20.25" hidden="false" customHeight="true" outlineLevel="0" collapsed="false">
      <c r="B75" s="27" t="s">
        <v>71</v>
      </c>
      <c r="D75" s="23"/>
      <c r="E75" s="23"/>
      <c r="F75" s="24" t="n">
        <v>51440558</v>
      </c>
      <c r="G75" s="25"/>
      <c r="H75" s="32" t="n">
        <v>36691583</v>
      </c>
      <c r="I75" s="25"/>
      <c r="J75" s="26" t="n">
        <v>40395248</v>
      </c>
      <c r="K75" s="25"/>
      <c r="L75" s="32" t="n">
        <v>14363086</v>
      </c>
    </row>
    <row r="76" customFormat="false" ht="20.25" hidden="false" customHeight="true" outlineLevel="0" collapsed="false">
      <c r="B76" s="27" t="s">
        <v>72</v>
      </c>
      <c r="D76" s="23"/>
      <c r="E76" s="23"/>
      <c r="F76" s="24" t="n">
        <v>22226533</v>
      </c>
      <c r="G76" s="25"/>
      <c r="H76" s="32" t="n">
        <v>6345710</v>
      </c>
      <c r="I76" s="25"/>
      <c r="J76" s="24" t="n">
        <v>22226533</v>
      </c>
      <c r="K76" s="25"/>
      <c r="L76" s="32" t="n">
        <v>6345710</v>
      </c>
    </row>
    <row r="77" customFormat="false" ht="20.25" hidden="false" customHeight="true" outlineLevel="0" collapsed="false">
      <c r="B77" s="27" t="s">
        <v>73</v>
      </c>
      <c r="D77" s="23"/>
      <c r="E77" s="23"/>
      <c r="F77" s="24" t="n">
        <v>913944</v>
      </c>
      <c r="G77" s="25"/>
      <c r="H77" s="32" t="n">
        <v>2340047</v>
      </c>
      <c r="I77" s="25"/>
      <c r="J77" s="26" t="n">
        <v>728899</v>
      </c>
      <c r="K77" s="25"/>
      <c r="L77" s="32" t="n">
        <v>1586276</v>
      </c>
    </row>
    <row r="78" customFormat="false" ht="20.25" hidden="false" customHeight="true" outlineLevel="0" collapsed="false">
      <c r="B78" s="27" t="s">
        <v>41</v>
      </c>
      <c r="D78" s="23"/>
      <c r="E78" s="23"/>
      <c r="F78" s="24" t="n">
        <v>11783558</v>
      </c>
      <c r="G78" s="25"/>
      <c r="H78" s="32" t="n">
        <v>16074989</v>
      </c>
      <c r="I78" s="25"/>
      <c r="J78" s="26" t="n">
        <v>8146984</v>
      </c>
      <c r="K78" s="25"/>
      <c r="L78" s="32" t="n">
        <v>9422972</v>
      </c>
    </row>
    <row r="79" s="3" customFormat="true" ht="20.25" hidden="false" customHeight="true" outlineLevel="0" collapsed="false">
      <c r="B79" s="34" t="s">
        <v>74</v>
      </c>
      <c r="D79" s="54"/>
      <c r="E79" s="54"/>
      <c r="F79" s="45" t="n">
        <f aca="false">SUM(F55:F78)</f>
        <v>942942963</v>
      </c>
      <c r="G79" s="29"/>
      <c r="H79" s="39" t="n">
        <f aca="false">SUM(H55:H78)</f>
        <v>795494055</v>
      </c>
      <c r="I79" s="36"/>
      <c r="J79" s="40" t="n">
        <f aca="false">SUM(J55:J78)</f>
        <v>897606674</v>
      </c>
      <c r="K79" s="36"/>
      <c r="L79" s="39" t="n">
        <f aca="false">SUM(L55:L78)</f>
        <v>909346384</v>
      </c>
    </row>
    <row r="80" s="3" customFormat="true" ht="20.25" hidden="false" customHeight="true" outlineLevel="0" collapsed="false">
      <c r="B80" s="34" t="s">
        <v>75</v>
      </c>
      <c r="D80" s="54"/>
      <c r="E80" s="54"/>
      <c r="G80" s="55"/>
      <c r="H80" s="56"/>
      <c r="I80" s="56"/>
      <c r="J80" s="52"/>
      <c r="K80" s="56"/>
      <c r="L80" s="56"/>
    </row>
    <row r="81" customFormat="false" ht="20.25" hidden="false" customHeight="true" outlineLevel="0" collapsed="false">
      <c r="B81" s="27" t="s">
        <v>76</v>
      </c>
      <c r="D81" s="23"/>
      <c r="E81" s="23"/>
      <c r="F81" s="24" t="n">
        <v>1794285</v>
      </c>
      <c r="G81" s="25"/>
      <c r="H81" s="32" t="n">
        <v>725373</v>
      </c>
      <c r="I81" s="32"/>
      <c r="J81" s="26" t="n">
        <v>1287903</v>
      </c>
      <c r="K81" s="32"/>
      <c r="L81" s="32" t="n">
        <v>0</v>
      </c>
    </row>
    <row r="82" customFormat="false" ht="20.25" hidden="false" customHeight="true" outlineLevel="0" collapsed="false">
      <c r="B82" s="27" t="s">
        <v>77</v>
      </c>
      <c r="D82" s="23" t="n">
        <v>19</v>
      </c>
      <c r="E82" s="23"/>
      <c r="F82" s="24" t="n">
        <v>397833028</v>
      </c>
      <c r="G82" s="25"/>
      <c r="H82" s="32" t="n">
        <v>372682274</v>
      </c>
      <c r="I82" s="32"/>
      <c r="J82" s="26" t="n">
        <v>365073028</v>
      </c>
      <c r="K82" s="32"/>
      <c r="L82" s="32" t="n">
        <v>326422274</v>
      </c>
    </row>
    <row r="83" customFormat="false" ht="20.25" hidden="false" customHeight="true" outlineLevel="0" collapsed="false">
      <c r="B83" s="27" t="s">
        <v>78</v>
      </c>
      <c r="D83" s="23" t="n">
        <v>20</v>
      </c>
      <c r="E83" s="23"/>
      <c r="F83" s="24" t="n">
        <v>203156728</v>
      </c>
      <c r="G83" s="25"/>
      <c r="H83" s="32" t="n">
        <v>234712350</v>
      </c>
      <c r="I83" s="32"/>
      <c r="J83" s="26" t="n">
        <v>0</v>
      </c>
      <c r="K83" s="32"/>
      <c r="L83" s="32" t="n">
        <v>0</v>
      </c>
    </row>
    <row r="84" customFormat="false" ht="20.25" hidden="false" customHeight="true" outlineLevel="0" collapsed="false">
      <c r="B84" s="27" t="s">
        <v>79</v>
      </c>
      <c r="D84" s="23" t="s">
        <v>58</v>
      </c>
      <c r="E84" s="23"/>
      <c r="F84" s="24" t="n">
        <v>316531526</v>
      </c>
      <c r="G84" s="25"/>
      <c r="H84" s="32" t="n">
        <v>313701711</v>
      </c>
      <c r="I84" s="32"/>
      <c r="J84" s="26" t="n">
        <v>0</v>
      </c>
      <c r="K84" s="32"/>
      <c r="L84" s="32" t="n">
        <v>0</v>
      </c>
    </row>
    <row r="85" customFormat="false" ht="20.25" hidden="false" customHeight="true" outlineLevel="0" collapsed="false">
      <c r="B85" s="27" t="s">
        <v>80</v>
      </c>
      <c r="D85" s="23" t="n">
        <v>22</v>
      </c>
      <c r="E85" s="23"/>
      <c r="F85" s="24" t="n">
        <v>0</v>
      </c>
      <c r="G85" s="25"/>
      <c r="H85" s="32" t="n">
        <v>30000000</v>
      </c>
      <c r="I85" s="32"/>
      <c r="J85" s="26" t="n">
        <v>0</v>
      </c>
      <c r="K85" s="32"/>
      <c r="L85" s="32" t="n">
        <v>30000000</v>
      </c>
    </row>
    <row r="86" customFormat="false" ht="20.25" hidden="false" customHeight="true" outlineLevel="0" collapsed="false">
      <c r="B86" s="27" t="s">
        <v>81</v>
      </c>
      <c r="D86" s="23"/>
      <c r="E86" s="23"/>
      <c r="F86" s="53"/>
      <c r="G86" s="29"/>
      <c r="H86" s="29"/>
      <c r="I86" s="29"/>
      <c r="K86" s="29"/>
      <c r="L86" s="29"/>
    </row>
    <row r="87" customFormat="false" ht="20.25" hidden="false" customHeight="true" outlineLevel="0" collapsed="false">
      <c r="B87" s="27" t="s">
        <v>82</v>
      </c>
      <c r="D87" s="23" t="n">
        <v>24</v>
      </c>
      <c r="E87" s="23"/>
      <c r="F87" s="29" t="n">
        <v>0</v>
      </c>
      <c r="G87" s="29"/>
      <c r="H87" s="29" t="n">
        <v>0</v>
      </c>
      <c r="I87" s="29"/>
      <c r="J87" s="2" t="n">
        <v>0</v>
      </c>
      <c r="K87" s="29"/>
      <c r="L87" s="29" t="n">
        <v>6160000</v>
      </c>
    </row>
    <row r="88" customFormat="false" ht="20.25" hidden="false" customHeight="true" outlineLevel="0" collapsed="false">
      <c r="B88" s="27" t="s">
        <v>83</v>
      </c>
      <c r="D88" s="23"/>
      <c r="E88" s="23"/>
      <c r="F88" s="24" t="n">
        <v>72879137</v>
      </c>
      <c r="G88" s="25"/>
      <c r="H88" s="37" t="n">
        <v>64112090</v>
      </c>
      <c r="I88" s="32"/>
      <c r="J88" s="26" t="n">
        <v>4766800</v>
      </c>
      <c r="K88" s="32"/>
      <c r="L88" s="37" t="n">
        <v>3212800</v>
      </c>
    </row>
    <row r="89" customFormat="false" ht="20.25" hidden="false" customHeight="true" outlineLevel="0" collapsed="false">
      <c r="B89" s="27" t="s">
        <v>84</v>
      </c>
      <c r="D89" s="23"/>
      <c r="E89" s="23"/>
      <c r="F89" s="45" t="n">
        <f aca="false">SUM(F81:F88)</f>
        <v>992194704</v>
      </c>
      <c r="G89" s="29"/>
      <c r="H89" s="36" t="n">
        <f aca="false">SUM(H81:H88)</f>
        <v>1015933798</v>
      </c>
      <c r="I89" s="36"/>
      <c r="J89" s="40" t="n">
        <f aca="false">SUM(J81:J88)</f>
        <v>371127731</v>
      </c>
      <c r="K89" s="36"/>
      <c r="L89" s="36" t="n">
        <f aca="false">SUM(L81:L88)</f>
        <v>365795074</v>
      </c>
    </row>
    <row r="90" customFormat="false" ht="20.25" hidden="false" customHeight="true" outlineLevel="0" collapsed="false">
      <c r="B90" s="34" t="s">
        <v>85</v>
      </c>
      <c r="F90" s="45" t="n">
        <f aca="false">+F79+F89</f>
        <v>1935137667</v>
      </c>
      <c r="G90" s="29"/>
      <c r="H90" s="39" t="n">
        <f aca="false">SUM(H79,H89)</f>
        <v>1811427853</v>
      </c>
      <c r="I90" s="36"/>
      <c r="J90" s="40" t="n">
        <f aca="false">J79+J89</f>
        <v>1268734405</v>
      </c>
      <c r="K90" s="36"/>
      <c r="L90" s="39" t="n">
        <f aca="false">SUM(L79,L89)</f>
        <v>1275141458</v>
      </c>
    </row>
    <row r="91" customFormat="false" ht="0.75" hidden="false" customHeight="true" outlineLevel="0" collapsed="false">
      <c r="B91" s="27"/>
      <c r="I91" s="57"/>
      <c r="J91" s="57"/>
      <c r="K91" s="57"/>
      <c r="L91" s="57"/>
    </row>
    <row r="92" customFormat="false" ht="20.25" hidden="false" customHeight="true" outlineLevel="0" collapsed="false">
      <c r="B92" s="49" t="s">
        <v>44</v>
      </c>
    </row>
    <row r="93" s="3" customFormat="true" ht="25.5" hidden="false" customHeight="true" outlineLevel="0" collapsed="false">
      <c r="B93" s="4" t="s">
        <v>0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5"/>
    </row>
    <row r="94" s="3" customFormat="true" ht="25.5" hidden="false" customHeight="true" outlineLevel="0" collapsed="false">
      <c r="B94" s="4" t="s">
        <v>45</v>
      </c>
      <c r="C94" s="4"/>
      <c r="D94" s="4"/>
      <c r="E94" s="4"/>
      <c r="F94" s="4"/>
      <c r="G94" s="4"/>
      <c r="H94" s="4"/>
      <c r="I94" s="4"/>
      <c r="J94" s="4"/>
      <c r="K94" s="4"/>
      <c r="L94" s="4"/>
    </row>
    <row r="95" s="3" customFormat="true" ht="25.5" hidden="false" customHeight="true" outlineLevel="0" collapsed="false">
      <c r="B95" s="50" t="str">
        <f aca="false">+B46</f>
        <v>AS AT SEPTEMBER 30, 2009 (UNAUDITED/REVIEWED ONLY)</v>
      </c>
      <c r="C95" s="50"/>
      <c r="D95" s="50"/>
      <c r="E95" s="50"/>
      <c r="F95" s="50"/>
      <c r="G95" s="50"/>
      <c r="H95" s="50"/>
      <c r="I95" s="50"/>
      <c r="J95" s="50"/>
      <c r="K95" s="50"/>
      <c r="L95" s="50"/>
    </row>
    <row r="96" s="3" customFormat="true" ht="25.5" hidden="false" customHeight="true" outlineLevel="0" collapsed="false">
      <c r="B96" s="50" t="str">
        <f aca="false">+B47</f>
        <v>AND AS AT DECEMBER 31, 2008 (AUDITED)</v>
      </c>
      <c r="C96" s="50"/>
      <c r="D96" s="50"/>
      <c r="E96" s="50"/>
      <c r="F96" s="50"/>
      <c r="G96" s="50"/>
      <c r="H96" s="50"/>
      <c r="I96" s="50"/>
      <c r="J96" s="50"/>
      <c r="K96" s="50"/>
      <c r="L96" s="50"/>
    </row>
    <row r="97" s="3" customFormat="true" ht="25.5" hidden="false" customHeight="true" outlineLevel="0" collapsed="false">
      <c r="B97" s="9"/>
      <c r="C97" s="9"/>
      <c r="D97" s="10"/>
      <c r="E97" s="10"/>
      <c r="F97" s="9"/>
      <c r="G97" s="9"/>
      <c r="H97" s="9"/>
      <c r="I97" s="9"/>
      <c r="J97" s="11"/>
      <c r="K97" s="9"/>
      <c r="L97" s="11"/>
    </row>
    <row r="98" customFormat="false" ht="23.25" hidden="false" customHeight="true" outlineLevel="0" collapsed="false">
      <c r="B98" s="12"/>
      <c r="C98" s="12"/>
      <c r="D98" s="13"/>
      <c r="E98" s="13"/>
      <c r="F98" s="12"/>
      <c r="G98" s="12"/>
      <c r="H98" s="12"/>
      <c r="I98" s="12"/>
      <c r="J98" s="14"/>
      <c r="K98" s="12"/>
      <c r="L98" s="14" t="s">
        <v>4</v>
      </c>
    </row>
    <row r="99" s="3" customFormat="true" ht="23.25" hidden="false" customHeight="true" outlineLevel="0" collapsed="false">
      <c r="B99" s="9"/>
      <c r="C99" s="9"/>
      <c r="D99" s="10"/>
      <c r="E99" s="10"/>
      <c r="F99" s="15" t="s">
        <v>5</v>
      </c>
      <c r="G99" s="15"/>
      <c r="H99" s="15"/>
      <c r="I99" s="9"/>
      <c r="J99" s="15" t="s">
        <v>6</v>
      </c>
      <c r="K99" s="15"/>
      <c r="L99" s="15"/>
    </row>
    <row r="100" s="16" customFormat="true" ht="23.25" hidden="false" customHeight="true" outlineLevel="0" collapsed="false">
      <c r="C100" s="17"/>
      <c r="D100" s="18"/>
      <c r="E100" s="19"/>
      <c r="F100" s="20" t="str">
        <f aca="false">+F50</f>
        <v>September 30, 2009</v>
      </c>
      <c r="G100" s="21"/>
      <c r="H100" s="20" t="str">
        <f aca="false">+H50</f>
        <v>December 31, 2008</v>
      </c>
      <c r="I100" s="22"/>
      <c r="J100" s="20" t="str">
        <f aca="false">+J50</f>
        <v>September 30, 2009</v>
      </c>
      <c r="K100" s="21"/>
      <c r="L100" s="20" t="str">
        <f aca="false">+L50</f>
        <v>December 31, 2008</v>
      </c>
    </row>
    <row r="101" customFormat="false" ht="23.25" hidden="false" customHeight="true" outlineLevel="0" collapsed="false">
      <c r="B101" s="27" t="s">
        <v>86</v>
      </c>
      <c r="F101" s="57"/>
      <c r="H101" s="14"/>
      <c r="I101" s="58"/>
      <c r="J101" s="57"/>
      <c r="K101" s="58"/>
      <c r="L101" s="14"/>
    </row>
    <row r="102" customFormat="false" ht="23.25" hidden="false" customHeight="true" outlineLevel="0" collapsed="false">
      <c r="B102" s="27" t="s">
        <v>87</v>
      </c>
      <c r="D102" s="23"/>
      <c r="E102" s="23"/>
      <c r="F102" s="57"/>
      <c r="H102" s="57"/>
      <c r="I102" s="58"/>
      <c r="J102" s="57"/>
      <c r="K102" s="58"/>
      <c r="L102" s="57"/>
    </row>
    <row r="103" customFormat="false" ht="23.25" hidden="false" customHeight="true" outlineLevel="0" collapsed="false">
      <c r="B103" s="27" t="s">
        <v>88</v>
      </c>
      <c r="D103" s="23"/>
      <c r="E103" s="23"/>
      <c r="F103" s="57"/>
      <c r="H103" s="57"/>
      <c r="I103" s="58"/>
      <c r="J103" s="57"/>
      <c r="K103" s="58"/>
      <c r="L103" s="57"/>
    </row>
    <row r="104" customFormat="false" ht="23.25" hidden="false" customHeight="true" outlineLevel="0" collapsed="false">
      <c r="B104" s="27" t="s">
        <v>89</v>
      </c>
      <c r="D104" s="23"/>
      <c r="E104" s="23"/>
      <c r="F104" s="59" t="n">
        <v>760000000</v>
      </c>
      <c r="G104" s="29"/>
      <c r="H104" s="60" t="n">
        <v>760000000</v>
      </c>
      <c r="I104" s="36"/>
      <c r="J104" s="60" t="n">
        <v>760000000</v>
      </c>
      <c r="K104" s="36"/>
      <c r="L104" s="60" t="n">
        <v>760000000</v>
      </c>
    </row>
    <row r="105" customFormat="false" ht="23.25" hidden="false" customHeight="true" outlineLevel="0" collapsed="false">
      <c r="B105" s="27" t="s">
        <v>90</v>
      </c>
      <c r="F105" s="53"/>
      <c r="G105" s="29"/>
      <c r="H105" s="36"/>
      <c r="I105" s="36"/>
      <c r="K105" s="36"/>
      <c r="L105" s="36"/>
    </row>
    <row r="106" customFormat="false" ht="23.25" hidden="false" customHeight="true" outlineLevel="0" collapsed="false">
      <c r="B106" s="27" t="s">
        <v>91</v>
      </c>
      <c r="F106" s="53" t="n">
        <v>637598035</v>
      </c>
      <c r="G106" s="36"/>
      <c r="H106" s="36" t="n">
        <v>637598035</v>
      </c>
      <c r="I106" s="36"/>
      <c r="J106" s="36" t="n">
        <v>637598035</v>
      </c>
      <c r="K106" s="36"/>
      <c r="L106" s="36" t="n">
        <v>637598035</v>
      </c>
    </row>
    <row r="107" customFormat="false" ht="23.25" hidden="false" customHeight="true" outlineLevel="0" collapsed="false">
      <c r="B107" s="34" t="s">
        <v>92</v>
      </c>
      <c r="D107" s="23"/>
      <c r="E107" s="23"/>
      <c r="F107" s="53" t="n">
        <v>147196958</v>
      </c>
      <c r="G107" s="36"/>
      <c r="H107" s="29" t="n">
        <v>147196958</v>
      </c>
      <c r="I107" s="29"/>
      <c r="J107" s="2" t="n">
        <v>147196958</v>
      </c>
      <c r="K107" s="29"/>
      <c r="L107" s="2" t="n">
        <v>147196958</v>
      </c>
    </row>
    <row r="108" customFormat="false" ht="23.25" hidden="false" customHeight="true" outlineLevel="0" collapsed="false">
      <c r="B108" s="27" t="s">
        <v>93</v>
      </c>
      <c r="F108" s="53"/>
      <c r="G108" s="29"/>
      <c r="H108" s="29"/>
      <c r="I108" s="29"/>
      <c r="K108" s="29"/>
      <c r="L108" s="29"/>
    </row>
    <row r="109" s="30" customFormat="true" ht="23.25" hidden="false" customHeight="true" outlineLevel="0" collapsed="false">
      <c r="B109" s="34" t="s">
        <v>94</v>
      </c>
      <c r="D109" s="23"/>
      <c r="E109" s="31"/>
      <c r="F109" s="61" t="n">
        <f aca="false">+conso!J20</f>
        <v>8910000</v>
      </c>
      <c r="G109" s="36"/>
      <c r="H109" s="36" t="n">
        <f aca="false">+conso!J16</f>
        <v>8910000</v>
      </c>
      <c r="I109" s="36"/>
      <c r="J109" s="62" t="n">
        <f aca="false">+'the company'!I18</f>
        <v>8910000</v>
      </c>
      <c r="K109" s="36"/>
      <c r="L109" s="36" t="n">
        <f aca="false">+'the company'!I15</f>
        <v>8910000</v>
      </c>
    </row>
    <row r="110" s="30" customFormat="true" ht="23.25" hidden="false" customHeight="true" outlineLevel="0" collapsed="false">
      <c r="B110" s="34" t="s">
        <v>95</v>
      </c>
      <c r="F110" s="63" t="n">
        <f aca="false">+conso!L20</f>
        <v>160998865</v>
      </c>
      <c r="G110" s="36"/>
      <c r="H110" s="64" t="n">
        <f aca="false">+conso!L16</f>
        <v>85565734</v>
      </c>
      <c r="I110" s="36"/>
      <c r="J110" s="65" t="n">
        <f aca="false">+'the company'!K18</f>
        <v>116098977</v>
      </c>
      <c r="K110" s="36"/>
      <c r="L110" s="64" t="n">
        <f aca="false">+'the company'!K15</f>
        <v>43644609</v>
      </c>
    </row>
    <row r="111" customFormat="false" ht="23.25" hidden="false" customHeight="true" outlineLevel="0" collapsed="false">
      <c r="B111" s="34" t="s">
        <v>96</v>
      </c>
      <c r="F111" s="53" t="n">
        <f aca="false">SUM(F106:F110)</f>
        <v>954703858</v>
      </c>
      <c r="G111" s="36"/>
      <c r="H111" s="36" t="n">
        <f aca="false">SUM(H106:H110)</f>
        <v>879270727</v>
      </c>
      <c r="I111" s="36"/>
      <c r="J111" s="2" t="n">
        <f aca="false">SUM(J106:J110)</f>
        <v>909803970</v>
      </c>
      <c r="K111" s="36"/>
      <c r="L111" s="36" t="n">
        <f aca="false">SUM(L106:L110)</f>
        <v>837349602</v>
      </c>
    </row>
    <row r="112" customFormat="false" ht="23.25" hidden="false" customHeight="true" outlineLevel="0" collapsed="false">
      <c r="B112" s="34" t="s">
        <v>97</v>
      </c>
      <c r="F112" s="53"/>
      <c r="G112" s="36"/>
      <c r="H112" s="36"/>
      <c r="I112" s="36"/>
      <c r="K112" s="36"/>
      <c r="L112" s="36"/>
    </row>
    <row r="113" customFormat="false" ht="23.25" hidden="false" customHeight="true" outlineLevel="0" collapsed="false">
      <c r="B113" s="34" t="s">
        <v>98</v>
      </c>
      <c r="F113" s="53" t="n">
        <f aca="false">+conso!N20</f>
        <v>101716007</v>
      </c>
      <c r="G113" s="29"/>
      <c r="H113" s="64" t="n">
        <f aca="false">+conso!N16</f>
        <v>116287491</v>
      </c>
      <c r="I113" s="29"/>
      <c r="J113" s="2" t="n">
        <v>0</v>
      </c>
      <c r="K113" s="29"/>
      <c r="L113" s="64" t="n">
        <v>0</v>
      </c>
    </row>
    <row r="114" customFormat="false" ht="23.25" hidden="false" customHeight="true" outlineLevel="0" collapsed="false">
      <c r="B114" s="34" t="s">
        <v>99</v>
      </c>
      <c r="F114" s="45" t="n">
        <f aca="false">SUM(F111:F113)</f>
        <v>1056419865</v>
      </c>
      <c r="G114" s="29"/>
      <c r="H114" s="39" t="n">
        <f aca="false">SUM(H111:H113)</f>
        <v>995558218</v>
      </c>
      <c r="I114" s="29"/>
      <c r="J114" s="40" t="n">
        <f aca="false">SUM(J111:J113)</f>
        <v>909803970</v>
      </c>
      <c r="K114" s="29"/>
      <c r="L114" s="39" t="n">
        <f aca="false">SUM(L111:L113)</f>
        <v>837349602</v>
      </c>
    </row>
    <row r="115" customFormat="false" ht="23.25" hidden="false" customHeight="true" outlineLevel="0" collapsed="false">
      <c r="B115" s="34" t="s">
        <v>100</v>
      </c>
      <c r="F115" s="59" t="n">
        <f aca="false">+F90+F114</f>
        <v>2991557532</v>
      </c>
      <c r="G115" s="29"/>
      <c r="H115" s="60" t="n">
        <f aca="false">SUM(H90,H114)</f>
        <v>2806986071</v>
      </c>
      <c r="I115" s="29"/>
      <c r="J115" s="48" t="n">
        <f aca="false">J90+J114</f>
        <v>2178538375</v>
      </c>
      <c r="K115" s="29"/>
      <c r="L115" s="60" t="n">
        <f aca="false">SUM(L90,L114)</f>
        <v>2112491060</v>
      </c>
    </row>
    <row r="116" customFormat="false" ht="23.25" hidden="false" customHeight="true" outlineLevel="0" collapsed="false">
      <c r="B116" s="34"/>
      <c r="F116" s="66"/>
      <c r="G116" s="66"/>
      <c r="H116" s="66"/>
      <c r="I116" s="66"/>
      <c r="J116" s="66"/>
      <c r="K116" s="66"/>
      <c r="L116" s="66"/>
    </row>
    <row r="117" customFormat="false" ht="23.25" hidden="false" customHeight="true" outlineLevel="0" collapsed="false">
      <c r="B117" s="34"/>
      <c r="F117" s="66"/>
      <c r="G117" s="66"/>
      <c r="H117" s="66"/>
      <c r="I117" s="66"/>
      <c r="J117" s="66"/>
      <c r="K117" s="66"/>
      <c r="L117" s="66"/>
    </row>
    <row r="118" customFormat="false" ht="23.25" hidden="false" customHeight="true" outlineLevel="0" collapsed="false">
      <c r="B118" s="34"/>
      <c r="F118" s="66"/>
      <c r="G118" s="66"/>
      <c r="H118" s="66"/>
      <c r="I118" s="66"/>
      <c r="J118" s="66"/>
      <c r="K118" s="66"/>
      <c r="L118" s="66"/>
    </row>
    <row r="119" customFormat="false" ht="23.25" hidden="false" customHeight="true" outlineLevel="0" collapsed="false">
      <c r="B119" s="34"/>
      <c r="F119" s="66"/>
      <c r="G119" s="66"/>
      <c r="H119" s="66"/>
      <c r="I119" s="66"/>
      <c r="J119" s="66"/>
      <c r="K119" s="66"/>
      <c r="L119" s="66"/>
    </row>
    <row r="120" customFormat="false" ht="23.25" hidden="false" customHeight="true" outlineLevel="0" collapsed="false">
      <c r="B120" s="49" t="s">
        <v>44</v>
      </c>
      <c r="I120" s="67"/>
      <c r="J120" s="67"/>
      <c r="K120" s="67"/>
      <c r="L120" s="67"/>
    </row>
    <row r="121" customFormat="false" ht="23.25" hidden="false" customHeight="true" outlineLevel="0" collapsed="false">
      <c r="B121" s="49"/>
      <c r="I121" s="67"/>
      <c r="J121" s="67"/>
      <c r="K121" s="67"/>
      <c r="L121" s="67"/>
    </row>
    <row r="122" s="3" customFormat="true" ht="23.25" hidden="false" customHeight="true" outlineLevel="0" collapsed="false">
      <c r="B122" s="4" t="s">
        <v>0</v>
      </c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5"/>
    </row>
    <row r="123" s="3" customFormat="true" ht="23.25" hidden="false" customHeight="true" outlineLevel="0" collapsed="false">
      <c r="B123" s="50" t="s">
        <v>101</v>
      </c>
      <c r="C123" s="50"/>
      <c r="D123" s="50"/>
      <c r="E123" s="50"/>
      <c r="F123" s="50"/>
      <c r="G123" s="50"/>
      <c r="H123" s="50"/>
      <c r="I123" s="50"/>
      <c r="J123" s="50"/>
      <c r="K123" s="50"/>
      <c r="L123" s="50"/>
    </row>
    <row r="124" s="3" customFormat="true" ht="23.25" hidden="false" customHeight="true" outlineLevel="0" collapsed="false">
      <c r="B124" s="50" t="s">
        <v>102</v>
      </c>
      <c r="C124" s="50"/>
      <c r="D124" s="50"/>
      <c r="E124" s="50"/>
      <c r="F124" s="50"/>
      <c r="G124" s="50"/>
      <c r="H124" s="50"/>
      <c r="I124" s="50"/>
      <c r="J124" s="50"/>
      <c r="K124" s="50"/>
      <c r="L124" s="50"/>
    </row>
    <row r="125" s="3" customFormat="true" ht="23.25" hidden="false" customHeight="true" outlineLevel="0" collapsed="false">
      <c r="B125" s="50" t="s">
        <v>103</v>
      </c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</row>
    <row r="126" s="1" customFormat="true" ht="23.25" hidden="false" customHeight="true" outlineLevel="0" collapsed="false">
      <c r="C126" s="12"/>
      <c r="D126" s="12"/>
      <c r="E126" s="12"/>
      <c r="F126" s="12"/>
      <c r="G126" s="12"/>
      <c r="H126" s="12"/>
      <c r="I126" s="12"/>
      <c r="J126" s="14"/>
      <c r="K126" s="12"/>
      <c r="L126" s="14" t="s">
        <v>4</v>
      </c>
    </row>
    <row r="127" s="3" customFormat="true" ht="23.25" hidden="false" customHeight="true" outlineLevel="0" collapsed="false">
      <c r="B127" s="9"/>
      <c r="C127" s="9"/>
      <c r="D127" s="10"/>
      <c r="E127" s="10"/>
      <c r="F127" s="15" t="s">
        <v>5</v>
      </c>
      <c r="G127" s="15"/>
      <c r="H127" s="15"/>
      <c r="I127" s="9"/>
      <c r="J127" s="15" t="s">
        <v>6</v>
      </c>
      <c r="K127" s="15"/>
      <c r="L127" s="15"/>
    </row>
    <row r="128" s="68" customFormat="true" ht="23.25" hidden="false" customHeight="true" outlineLevel="0" collapsed="false">
      <c r="C128" s="22"/>
      <c r="D128" s="18" t="s">
        <v>7</v>
      </c>
      <c r="E128" s="69"/>
      <c r="F128" s="70" t="n">
        <v>2009</v>
      </c>
      <c r="G128" s="22"/>
      <c r="H128" s="70" t="n">
        <v>2008</v>
      </c>
      <c r="I128" s="22"/>
      <c r="J128" s="70" t="n">
        <v>2009</v>
      </c>
      <c r="K128" s="22"/>
      <c r="L128" s="70" t="n">
        <v>2008</v>
      </c>
    </row>
    <row r="129" s="68" customFormat="true" ht="23.25" hidden="false" customHeight="true" outlineLevel="0" collapsed="false">
      <c r="B129" s="16" t="s">
        <v>104</v>
      </c>
      <c r="C129" s="22"/>
      <c r="D129" s="18"/>
      <c r="E129" s="69"/>
      <c r="F129" s="21"/>
      <c r="G129" s="22"/>
      <c r="H129" s="14" t="s">
        <v>105</v>
      </c>
      <c r="I129" s="22"/>
      <c r="J129" s="21"/>
      <c r="K129" s="22"/>
      <c r="L129" s="14" t="s">
        <v>105</v>
      </c>
    </row>
    <row r="130" s="1" customFormat="true" ht="23.25" hidden="false" customHeight="true" outlineLevel="0" collapsed="false">
      <c r="B130" s="34" t="s">
        <v>106</v>
      </c>
      <c r="D130" s="2"/>
      <c r="E130" s="2"/>
      <c r="F130" s="2"/>
      <c r="H130" s="2"/>
      <c r="J130" s="2"/>
      <c r="L130" s="2"/>
    </row>
    <row r="131" s="1" customFormat="true" ht="23.25" hidden="false" customHeight="true" outlineLevel="0" collapsed="false">
      <c r="B131" s="34" t="s">
        <v>107</v>
      </c>
      <c r="C131" s="30"/>
      <c r="D131" s="71"/>
      <c r="E131" s="36"/>
      <c r="F131" s="24" t="n">
        <v>272265242</v>
      </c>
      <c r="G131" s="35"/>
      <c r="H131" s="26" t="n">
        <v>92058272</v>
      </c>
      <c r="I131" s="35"/>
      <c r="J131" s="26" t="n">
        <v>272265242</v>
      </c>
      <c r="K131" s="35"/>
      <c r="L131" s="26" t="n">
        <v>92058272</v>
      </c>
    </row>
    <row r="132" s="1" customFormat="true" ht="23.25" hidden="false" customHeight="true" outlineLevel="0" collapsed="false">
      <c r="B132" s="34" t="s">
        <v>108</v>
      </c>
      <c r="C132" s="30"/>
      <c r="D132" s="72"/>
      <c r="E132" s="36"/>
      <c r="F132" s="41" t="n">
        <v>63453660</v>
      </c>
      <c r="G132" s="25"/>
      <c r="H132" s="32" t="n">
        <v>56992834</v>
      </c>
      <c r="I132" s="32"/>
      <c r="J132" s="32" t="n">
        <v>6381201</v>
      </c>
      <c r="K132" s="32"/>
      <c r="L132" s="32" t="n">
        <v>7162256</v>
      </c>
    </row>
    <row r="133" s="1" customFormat="true" ht="23.25" hidden="false" customHeight="true" outlineLevel="0" collapsed="false">
      <c r="B133" s="34" t="s">
        <v>109</v>
      </c>
      <c r="C133" s="30"/>
      <c r="D133" s="73"/>
      <c r="E133" s="73"/>
      <c r="F133" s="39" t="n">
        <f aca="false">SUM(F131:F132)</f>
        <v>335718902</v>
      </c>
      <c r="G133" s="36"/>
      <c r="H133" s="39" t="n">
        <f aca="false">SUM(H131:H132)</f>
        <v>149051106</v>
      </c>
      <c r="I133" s="36"/>
      <c r="J133" s="39" t="n">
        <f aca="false">SUM(J131:J132)</f>
        <v>278646443</v>
      </c>
      <c r="K133" s="36"/>
      <c r="L133" s="39" t="n">
        <f aca="false">SUM(L131:L132)</f>
        <v>99220528</v>
      </c>
    </row>
    <row r="134" s="1" customFormat="true" ht="23.25" hidden="false" customHeight="true" outlineLevel="0" collapsed="false">
      <c r="B134" s="34" t="s">
        <v>110</v>
      </c>
      <c r="C134" s="30"/>
      <c r="D134" s="73"/>
      <c r="E134" s="73"/>
      <c r="F134" s="29"/>
      <c r="G134" s="29"/>
      <c r="H134" s="29"/>
      <c r="I134" s="29"/>
      <c r="J134" s="29"/>
      <c r="K134" s="29"/>
      <c r="L134" s="29"/>
    </row>
    <row r="135" s="1" customFormat="true" ht="23.25" hidden="false" customHeight="true" outlineLevel="0" collapsed="false">
      <c r="B135" s="34" t="s">
        <v>111</v>
      </c>
      <c r="C135" s="30"/>
      <c r="D135" s="73"/>
      <c r="E135" s="73"/>
      <c r="F135" s="41" t="n">
        <v>-191427261</v>
      </c>
      <c r="G135" s="25"/>
      <c r="H135" s="32" t="n">
        <v>-51785108</v>
      </c>
      <c r="I135" s="32"/>
      <c r="J135" s="25" t="n">
        <v>-191427262</v>
      </c>
      <c r="K135" s="32"/>
      <c r="L135" s="25" t="n">
        <v>-51785108</v>
      </c>
    </row>
    <row r="136" s="1" customFormat="true" ht="23.25" hidden="false" customHeight="true" outlineLevel="0" collapsed="false">
      <c r="B136" s="27" t="s">
        <v>112</v>
      </c>
      <c r="D136" s="74"/>
      <c r="E136" s="74"/>
      <c r="F136" s="41" t="n">
        <v>-37472122</v>
      </c>
      <c r="G136" s="25"/>
      <c r="H136" s="32" t="n">
        <v>-45788667</v>
      </c>
      <c r="I136" s="32"/>
      <c r="J136" s="25" t="n">
        <v>-937275</v>
      </c>
      <c r="K136" s="32"/>
      <c r="L136" s="25" t="n">
        <v>-5216404</v>
      </c>
    </row>
    <row r="137" s="1" customFormat="true" ht="23.25" hidden="false" customHeight="true" outlineLevel="0" collapsed="false">
      <c r="B137" s="34" t="s">
        <v>113</v>
      </c>
      <c r="C137" s="30"/>
      <c r="D137" s="73"/>
      <c r="E137" s="73"/>
      <c r="F137" s="39" t="n">
        <f aca="false">SUM(F135:F136)</f>
        <v>-228899383</v>
      </c>
      <c r="G137" s="29"/>
      <c r="H137" s="39" t="n">
        <f aca="false">SUM(H135:H136)</f>
        <v>-97573775</v>
      </c>
      <c r="I137" s="29"/>
      <c r="J137" s="39" t="n">
        <f aca="false">SUM(J135:J136)</f>
        <v>-192364537</v>
      </c>
      <c r="K137" s="29"/>
      <c r="L137" s="39" t="n">
        <f aca="false">SUM(L135:L136)</f>
        <v>-57001512</v>
      </c>
    </row>
    <row r="138" s="1" customFormat="true" ht="23.25" hidden="false" customHeight="true" outlineLevel="0" collapsed="false">
      <c r="B138" s="27" t="s">
        <v>114</v>
      </c>
      <c r="C138" s="30"/>
      <c r="D138" s="73"/>
      <c r="E138" s="73"/>
      <c r="F138" s="36" t="n">
        <f aca="false">+F133+F137</f>
        <v>106819519</v>
      </c>
      <c r="G138" s="29"/>
      <c r="H138" s="36" t="n">
        <f aca="false">+H133+H137</f>
        <v>51477331</v>
      </c>
      <c r="I138" s="29"/>
      <c r="J138" s="36" t="n">
        <f aca="false">+J133+J137</f>
        <v>86281906</v>
      </c>
      <c r="K138" s="29"/>
      <c r="L138" s="36" t="n">
        <f aca="false">+L133+L137</f>
        <v>42219016</v>
      </c>
    </row>
    <row r="139" s="1" customFormat="true" ht="23.25" hidden="false" customHeight="true" outlineLevel="0" collapsed="false">
      <c r="B139" s="27" t="s">
        <v>115</v>
      </c>
      <c r="C139" s="30"/>
      <c r="D139" s="73"/>
      <c r="E139" s="73"/>
      <c r="F139" s="36"/>
      <c r="G139" s="29"/>
      <c r="H139" s="36"/>
      <c r="I139" s="29"/>
      <c r="J139" s="36"/>
      <c r="K139" s="29"/>
      <c r="L139" s="36"/>
    </row>
    <row r="140" s="1" customFormat="true" ht="23.25" hidden="false" customHeight="true" outlineLevel="0" collapsed="false">
      <c r="B140" s="35" t="s">
        <v>116</v>
      </c>
      <c r="C140" s="30"/>
      <c r="D140" s="73" t="n">
        <v>23</v>
      </c>
      <c r="E140" s="73"/>
      <c r="F140" s="36" t="n">
        <v>34896169</v>
      </c>
      <c r="G140" s="29"/>
      <c r="H140" s="36" t="n">
        <v>0</v>
      </c>
      <c r="I140" s="29"/>
      <c r="J140" s="36" t="n">
        <v>5239552</v>
      </c>
      <c r="K140" s="29"/>
      <c r="L140" s="36" t="n">
        <v>0</v>
      </c>
    </row>
    <row r="141" s="1" customFormat="true" ht="23.25" hidden="false" customHeight="true" outlineLevel="0" collapsed="false">
      <c r="B141" s="35" t="s">
        <v>117</v>
      </c>
      <c r="C141" s="30"/>
      <c r="D141" s="73"/>
      <c r="E141" s="73"/>
      <c r="F141" s="41" t="n">
        <v>489284</v>
      </c>
      <c r="G141" s="25"/>
      <c r="H141" s="32" t="n">
        <v>197609</v>
      </c>
      <c r="I141" s="32"/>
      <c r="J141" s="32" t="n">
        <v>9132782</v>
      </c>
      <c r="K141" s="32"/>
      <c r="L141" s="32" t="n">
        <v>9322852</v>
      </c>
    </row>
    <row r="142" s="1" customFormat="true" ht="23.25" hidden="false" customHeight="true" outlineLevel="0" collapsed="false">
      <c r="B142" s="35" t="s">
        <v>118</v>
      </c>
      <c r="C142" s="30"/>
      <c r="D142" s="73"/>
      <c r="E142" s="73"/>
      <c r="F142" s="75" t="n">
        <v>1806920</v>
      </c>
      <c r="G142" s="25"/>
      <c r="H142" s="37" t="n">
        <v>3416362</v>
      </c>
      <c r="I142" s="25"/>
      <c r="J142" s="37" t="n">
        <v>2132320</v>
      </c>
      <c r="K142" s="25"/>
      <c r="L142" s="37" t="n">
        <v>1847053</v>
      </c>
    </row>
    <row r="143" s="1" customFormat="true" ht="23.25" hidden="false" customHeight="true" outlineLevel="0" collapsed="false">
      <c r="B143" s="35" t="s">
        <v>119</v>
      </c>
      <c r="C143" s="30"/>
      <c r="D143" s="73"/>
      <c r="E143" s="73"/>
      <c r="F143" s="76" t="n">
        <f aca="false">SUM(F140:F142)</f>
        <v>37192373</v>
      </c>
      <c r="G143" s="25"/>
      <c r="H143" s="76" t="n">
        <f aca="false">SUM(H140:H142)</f>
        <v>3613971</v>
      </c>
      <c r="I143" s="25"/>
      <c r="J143" s="76" t="n">
        <f aca="false">SUM(J140:J142)</f>
        <v>16504654</v>
      </c>
      <c r="K143" s="25"/>
      <c r="L143" s="76" t="n">
        <f aca="false">SUM(L140:L142)</f>
        <v>11169905</v>
      </c>
    </row>
    <row r="144" s="1" customFormat="true" ht="23.25" hidden="false" customHeight="true" outlineLevel="0" collapsed="false">
      <c r="B144" s="35"/>
      <c r="C144" s="30"/>
      <c r="D144" s="73"/>
      <c r="E144" s="73"/>
      <c r="F144" s="41"/>
      <c r="G144" s="25"/>
      <c r="H144" s="41"/>
      <c r="I144" s="25"/>
      <c r="J144" s="41"/>
      <c r="K144" s="25"/>
      <c r="L144" s="41"/>
    </row>
    <row r="145" s="1" customFormat="true" ht="23.25" hidden="false" customHeight="true" outlineLevel="0" collapsed="false">
      <c r="B145" s="27" t="s">
        <v>120</v>
      </c>
      <c r="C145" s="30"/>
      <c r="D145" s="73"/>
      <c r="E145" s="73"/>
      <c r="F145" s="41" t="n">
        <v>-12392755</v>
      </c>
      <c r="G145" s="32"/>
      <c r="H145" s="32" t="n">
        <v>-4103993</v>
      </c>
      <c r="I145" s="32"/>
      <c r="J145" s="32" t="n">
        <v>-12283398</v>
      </c>
      <c r="K145" s="32"/>
      <c r="L145" s="32" t="n">
        <v>-3963205</v>
      </c>
    </row>
    <row r="146" s="1" customFormat="true" ht="23.25" hidden="false" customHeight="true" outlineLevel="0" collapsed="false">
      <c r="B146" s="27" t="s">
        <v>121</v>
      </c>
      <c r="C146" s="30"/>
      <c r="D146" s="73"/>
      <c r="E146" s="73"/>
      <c r="F146" s="41" t="n">
        <v>-36440635</v>
      </c>
      <c r="G146" s="25"/>
      <c r="H146" s="25" t="n">
        <v>-19346334</v>
      </c>
      <c r="I146" s="25"/>
      <c r="J146" s="25" t="n">
        <v>-31305201</v>
      </c>
      <c r="K146" s="25"/>
      <c r="L146" s="25" t="n">
        <v>-23719501</v>
      </c>
    </row>
    <row r="147" s="1" customFormat="true" ht="23.25" hidden="false" customHeight="true" outlineLevel="0" collapsed="false">
      <c r="B147" s="27" t="s">
        <v>122</v>
      </c>
      <c r="C147" s="30"/>
      <c r="D147" s="73"/>
      <c r="E147" s="73"/>
      <c r="F147" s="41" t="n">
        <v>-18863525</v>
      </c>
      <c r="G147" s="32"/>
      <c r="H147" s="32" t="n">
        <v>-18302979</v>
      </c>
      <c r="I147" s="32"/>
      <c r="J147" s="32" t="n">
        <v>-3219170</v>
      </c>
      <c r="K147" s="32"/>
      <c r="L147" s="32" t="n">
        <v>-3057806</v>
      </c>
    </row>
    <row r="148" s="1" customFormat="true" ht="23.25" hidden="false" customHeight="true" outlineLevel="0" collapsed="false">
      <c r="B148" s="35" t="s">
        <v>123</v>
      </c>
      <c r="C148" s="30"/>
      <c r="D148" s="73"/>
      <c r="E148" s="73"/>
      <c r="F148" s="76" t="n">
        <f aca="false">SUM(F145:F147)</f>
        <v>-67696915</v>
      </c>
      <c r="G148" s="25"/>
      <c r="H148" s="76" t="n">
        <f aca="false">SUM(H145:H147)</f>
        <v>-41753306</v>
      </c>
      <c r="I148" s="25"/>
      <c r="J148" s="76" t="n">
        <f aca="false">SUM(J145:J147)</f>
        <v>-46807769</v>
      </c>
      <c r="K148" s="25"/>
      <c r="L148" s="76" t="n">
        <f aca="false">SUM(L145:L147)</f>
        <v>-30740512</v>
      </c>
    </row>
    <row r="149" s="1" customFormat="true" ht="23.25" hidden="false" customHeight="true" outlineLevel="0" collapsed="false">
      <c r="B149" s="27" t="s">
        <v>124</v>
      </c>
      <c r="C149" s="30"/>
      <c r="D149" s="73"/>
      <c r="E149" s="73"/>
      <c r="F149" s="77" t="n">
        <f aca="false">+F138+F143+F148</f>
        <v>76314977</v>
      </c>
      <c r="G149" s="25"/>
      <c r="H149" s="77" t="n">
        <f aca="false">+H138+H143+H148</f>
        <v>13337996</v>
      </c>
      <c r="I149" s="25"/>
      <c r="J149" s="77" t="n">
        <f aca="false">+J138+J143+J148</f>
        <v>55978791</v>
      </c>
      <c r="K149" s="25"/>
      <c r="L149" s="77" t="n">
        <f aca="false">+L138+L143+L148</f>
        <v>22648409</v>
      </c>
    </row>
    <row r="150" s="1" customFormat="true" ht="23.25" hidden="false" customHeight="true" outlineLevel="0" collapsed="false">
      <c r="B150" s="27" t="s">
        <v>125</v>
      </c>
      <c r="C150" s="30"/>
      <c r="D150" s="73"/>
      <c r="E150" s="73"/>
      <c r="F150" s="41" t="n">
        <v>-14247409</v>
      </c>
      <c r="G150" s="32"/>
      <c r="H150" s="41" t="n">
        <v>-4751689</v>
      </c>
      <c r="I150" s="32"/>
      <c r="J150" s="41" t="n">
        <v>-14247409</v>
      </c>
      <c r="K150" s="32"/>
      <c r="L150" s="41" t="n">
        <v>-4751689</v>
      </c>
    </row>
    <row r="151" s="1" customFormat="true" ht="23.25" hidden="false" customHeight="true" outlineLevel="0" collapsed="false">
      <c r="B151" s="27" t="s">
        <v>126</v>
      </c>
      <c r="C151" s="30"/>
      <c r="D151" s="73"/>
      <c r="E151" s="73"/>
      <c r="F151" s="76" t="n">
        <f aca="false">SUM(F149:F150)</f>
        <v>62067568</v>
      </c>
      <c r="G151" s="25"/>
      <c r="H151" s="76" t="n">
        <f aca="false">SUM(H149:H150)</f>
        <v>8586307</v>
      </c>
      <c r="I151" s="25"/>
      <c r="J151" s="76" t="n">
        <f aca="false">SUM(J149:J150)</f>
        <v>41731382</v>
      </c>
      <c r="K151" s="25"/>
      <c r="L151" s="76" t="n">
        <f aca="false">SUM(L149:L150)</f>
        <v>17896720</v>
      </c>
    </row>
    <row r="152" s="1" customFormat="true" ht="23.25" hidden="false" customHeight="true" outlineLevel="0" collapsed="false">
      <c r="B152" s="34"/>
      <c r="C152" s="30"/>
      <c r="D152" s="73"/>
      <c r="E152" s="73"/>
      <c r="F152" s="36"/>
      <c r="G152" s="29"/>
      <c r="H152" s="36"/>
      <c r="I152" s="29"/>
      <c r="J152" s="36"/>
      <c r="K152" s="29"/>
      <c r="L152" s="36"/>
    </row>
    <row r="153" s="1" customFormat="true" ht="23.25" hidden="false" customHeight="true" outlineLevel="0" collapsed="false">
      <c r="B153" s="34"/>
      <c r="C153" s="30"/>
      <c r="D153" s="73"/>
      <c r="E153" s="73"/>
      <c r="F153" s="36"/>
      <c r="G153" s="29"/>
      <c r="H153" s="36"/>
      <c r="I153" s="29"/>
      <c r="J153" s="36"/>
      <c r="K153" s="29"/>
      <c r="L153" s="36"/>
    </row>
    <row r="154" s="1" customFormat="true" ht="23.25" hidden="false" customHeight="true" outlineLevel="0" collapsed="false">
      <c r="B154" s="49" t="s">
        <v>44</v>
      </c>
      <c r="C154" s="30"/>
      <c r="D154" s="73"/>
      <c r="E154" s="73"/>
      <c r="F154" s="36"/>
      <c r="G154" s="29"/>
      <c r="H154" s="36"/>
      <c r="I154" s="29"/>
      <c r="J154" s="36"/>
      <c r="K154" s="29"/>
      <c r="L154" s="36"/>
    </row>
    <row r="155" s="1" customFormat="true" ht="23.25" hidden="false" customHeight="true" outlineLevel="0" collapsed="false">
      <c r="B155" s="34"/>
      <c r="C155" s="30"/>
      <c r="D155" s="73"/>
      <c r="E155" s="73"/>
      <c r="F155" s="36"/>
      <c r="G155" s="29"/>
      <c r="H155" s="36"/>
      <c r="I155" s="29"/>
      <c r="J155" s="36"/>
      <c r="K155" s="29"/>
      <c r="L155" s="36"/>
    </row>
    <row r="156" s="3" customFormat="true" ht="23.25" hidden="false" customHeight="true" outlineLevel="0" collapsed="false">
      <c r="B156" s="4" t="s">
        <v>0</v>
      </c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5"/>
    </row>
    <row r="157" s="3" customFormat="true" ht="23.25" hidden="false" customHeight="true" outlineLevel="0" collapsed="false">
      <c r="B157" s="50" t="s">
        <v>127</v>
      </c>
      <c r="C157" s="50"/>
      <c r="D157" s="50"/>
      <c r="E157" s="50"/>
      <c r="F157" s="50"/>
      <c r="G157" s="50"/>
      <c r="H157" s="50"/>
      <c r="I157" s="50"/>
      <c r="J157" s="50"/>
      <c r="K157" s="50"/>
      <c r="L157" s="50"/>
    </row>
    <row r="158" s="3" customFormat="true" ht="23.25" hidden="false" customHeight="true" outlineLevel="0" collapsed="false">
      <c r="B158" s="50" t="s">
        <v>102</v>
      </c>
      <c r="C158" s="50"/>
      <c r="D158" s="50"/>
      <c r="E158" s="50"/>
      <c r="F158" s="50"/>
      <c r="G158" s="50"/>
      <c r="H158" s="50"/>
      <c r="I158" s="50"/>
      <c r="J158" s="50"/>
      <c r="K158" s="50"/>
      <c r="L158" s="50"/>
    </row>
    <row r="159" s="3" customFormat="true" ht="23.25" hidden="false" customHeight="true" outlineLevel="0" collapsed="false">
      <c r="A159" s="50" t="s">
        <v>103</v>
      </c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</row>
    <row r="160" s="3" customFormat="true" ht="23.25" hidden="false" customHeight="true" outlineLevel="0" collapsed="false">
      <c r="A160" s="1"/>
      <c r="B160" s="1"/>
      <c r="C160" s="12"/>
      <c r="D160" s="12"/>
      <c r="E160" s="12"/>
      <c r="F160" s="12"/>
      <c r="G160" s="12"/>
      <c r="H160" s="12"/>
      <c r="I160" s="12"/>
      <c r="J160" s="14"/>
      <c r="K160" s="12"/>
      <c r="L160" s="14" t="s">
        <v>4</v>
      </c>
    </row>
    <row r="161" s="1" customFormat="true" ht="23.25" hidden="false" customHeight="true" outlineLevel="0" collapsed="false">
      <c r="A161" s="3"/>
      <c r="B161" s="9"/>
      <c r="C161" s="9"/>
      <c r="D161" s="10"/>
      <c r="E161" s="10"/>
      <c r="F161" s="15" t="s">
        <v>5</v>
      </c>
      <c r="G161" s="15"/>
      <c r="H161" s="15"/>
      <c r="I161" s="9"/>
      <c r="J161" s="15" t="s">
        <v>6</v>
      </c>
      <c r="K161" s="15"/>
      <c r="L161" s="15"/>
    </row>
    <row r="162" s="3" customFormat="true" ht="23.25" hidden="false" customHeight="true" outlineLevel="0" collapsed="false">
      <c r="A162" s="68"/>
      <c r="B162" s="68"/>
      <c r="C162" s="22"/>
      <c r="D162" s="18" t="s">
        <v>7</v>
      </c>
      <c r="E162" s="69"/>
      <c r="F162" s="70" t="n">
        <v>2009</v>
      </c>
      <c r="G162" s="22"/>
      <c r="H162" s="70" t="n">
        <v>2008</v>
      </c>
      <c r="I162" s="22"/>
      <c r="J162" s="70" t="n">
        <v>2009</v>
      </c>
      <c r="K162" s="22"/>
      <c r="L162" s="70" t="n">
        <v>2008</v>
      </c>
    </row>
    <row r="163" s="68" customFormat="true" ht="23.25" hidden="false" customHeight="true" outlineLevel="0" collapsed="false">
      <c r="B163" s="16" t="s">
        <v>128</v>
      </c>
      <c r="C163" s="22"/>
      <c r="D163" s="18"/>
      <c r="E163" s="69"/>
      <c r="F163" s="21"/>
      <c r="G163" s="22"/>
      <c r="H163" s="14" t="s">
        <v>105</v>
      </c>
      <c r="I163" s="22"/>
      <c r="J163" s="21"/>
      <c r="K163" s="22"/>
      <c r="L163" s="14" t="s">
        <v>105</v>
      </c>
    </row>
    <row r="164" s="1" customFormat="true" ht="21" hidden="false" customHeight="true" outlineLevel="0" collapsed="false">
      <c r="B164" s="34" t="s">
        <v>106</v>
      </c>
      <c r="D164" s="2"/>
      <c r="E164" s="2"/>
      <c r="F164" s="2"/>
      <c r="H164" s="2"/>
      <c r="J164" s="2"/>
      <c r="L164" s="2"/>
    </row>
    <row r="165" s="1" customFormat="true" ht="21" hidden="false" customHeight="true" outlineLevel="0" collapsed="false">
      <c r="B165" s="34" t="s">
        <v>108</v>
      </c>
      <c r="C165" s="30"/>
      <c r="D165" s="71"/>
      <c r="E165" s="36"/>
      <c r="F165" s="24" t="n">
        <v>0</v>
      </c>
      <c r="G165" s="35"/>
      <c r="H165" s="26" t="n">
        <v>563016</v>
      </c>
      <c r="I165" s="35"/>
      <c r="J165" s="26" t="n">
        <v>0</v>
      </c>
      <c r="K165" s="35"/>
      <c r="L165" s="26" t="n">
        <v>0</v>
      </c>
    </row>
    <row r="166" s="1" customFormat="true" ht="21" hidden="false" customHeight="true" outlineLevel="0" collapsed="false">
      <c r="B166" s="34" t="s">
        <v>129</v>
      </c>
      <c r="C166" s="30"/>
      <c r="D166" s="72"/>
      <c r="E166" s="36"/>
      <c r="F166" s="41" t="n">
        <v>0</v>
      </c>
      <c r="G166" s="25"/>
      <c r="H166" s="32" t="n">
        <v>25530737</v>
      </c>
      <c r="I166" s="32"/>
      <c r="J166" s="32" t="n">
        <v>0</v>
      </c>
      <c r="K166" s="32"/>
      <c r="L166" s="32" t="n">
        <v>0</v>
      </c>
    </row>
    <row r="167" s="1" customFormat="true" ht="21" hidden="false" customHeight="true" outlineLevel="0" collapsed="false">
      <c r="B167" s="34" t="s">
        <v>109</v>
      </c>
      <c r="C167" s="30"/>
      <c r="D167" s="73"/>
      <c r="E167" s="73"/>
      <c r="F167" s="39" t="n">
        <f aca="false">SUM(F165:F166)</f>
        <v>0</v>
      </c>
      <c r="G167" s="36"/>
      <c r="H167" s="39" t="n">
        <f aca="false">SUM(H165:H166)</f>
        <v>26093753</v>
      </c>
      <c r="I167" s="36"/>
      <c r="J167" s="39" t="n">
        <f aca="false">SUM(J165:J166)</f>
        <v>0</v>
      </c>
      <c r="K167" s="36"/>
      <c r="L167" s="39" t="n">
        <f aca="false">SUM(L165:L166)</f>
        <v>0</v>
      </c>
    </row>
    <row r="168" s="1" customFormat="true" ht="21" hidden="false" customHeight="true" outlineLevel="0" collapsed="false">
      <c r="B168" s="34" t="s">
        <v>110</v>
      </c>
      <c r="C168" s="30"/>
      <c r="D168" s="73"/>
      <c r="E168" s="73"/>
      <c r="F168" s="29"/>
      <c r="G168" s="29"/>
      <c r="H168" s="29"/>
      <c r="I168" s="29"/>
      <c r="J168" s="29"/>
      <c r="K168" s="29"/>
      <c r="L168" s="29"/>
    </row>
    <row r="169" s="1" customFormat="true" ht="21" hidden="false" customHeight="true" outlineLevel="0" collapsed="false">
      <c r="B169" s="27" t="s">
        <v>112</v>
      </c>
      <c r="D169" s="74"/>
      <c r="E169" s="74"/>
      <c r="F169" s="41" t="n">
        <v>0</v>
      </c>
      <c r="G169" s="25"/>
      <c r="H169" s="32" t="n">
        <v>-4290000</v>
      </c>
      <c r="I169" s="32"/>
      <c r="J169" s="25" t="n">
        <v>0</v>
      </c>
      <c r="K169" s="32"/>
      <c r="L169" s="25" t="n">
        <v>0</v>
      </c>
    </row>
    <row r="170" s="1" customFormat="true" ht="21" hidden="false" customHeight="true" outlineLevel="0" collapsed="false">
      <c r="B170" s="27" t="s">
        <v>130</v>
      </c>
      <c r="D170" s="74"/>
      <c r="E170" s="74"/>
      <c r="F170" s="41" t="n">
        <v>0</v>
      </c>
      <c r="G170" s="25"/>
      <c r="H170" s="32" t="n">
        <v>-15747393</v>
      </c>
      <c r="I170" s="32"/>
      <c r="J170" s="25" t="n">
        <v>0</v>
      </c>
      <c r="K170" s="32"/>
      <c r="L170" s="25" t="n">
        <v>0</v>
      </c>
    </row>
    <row r="171" s="1" customFormat="true" ht="21" hidden="false" customHeight="true" outlineLevel="0" collapsed="false">
      <c r="B171" s="34" t="s">
        <v>113</v>
      </c>
      <c r="C171" s="30"/>
      <c r="D171" s="73"/>
      <c r="E171" s="73"/>
      <c r="F171" s="39" t="n">
        <f aca="false">SUM(F169:F170)</f>
        <v>0</v>
      </c>
      <c r="G171" s="29"/>
      <c r="H171" s="39" t="n">
        <f aca="false">SUM(H169:H170)</f>
        <v>-20037393</v>
      </c>
      <c r="I171" s="29"/>
      <c r="J171" s="39" t="n">
        <f aca="false">SUM(J169:J170)</f>
        <v>0</v>
      </c>
      <c r="K171" s="29"/>
      <c r="L171" s="39" t="n">
        <f aca="false">SUM(L169:L170)</f>
        <v>0</v>
      </c>
      <c r="M171" s="78"/>
    </row>
    <row r="172" s="1" customFormat="true" ht="21" hidden="false" customHeight="true" outlineLevel="0" collapsed="false">
      <c r="B172" s="27" t="s">
        <v>114</v>
      </c>
      <c r="C172" s="30"/>
      <c r="D172" s="73"/>
      <c r="E172" s="73"/>
      <c r="F172" s="36" t="n">
        <f aca="false">+F167+F171</f>
        <v>0</v>
      </c>
      <c r="G172" s="29"/>
      <c r="H172" s="36" t="n">
        <f aca="false">+H167+H171</f>
        <v>6056360</v>
      </c>
      <c r="I172" s="29"/>
      <c r="J172" s="36" t="n">
        <f aca="false">+J167+J171</f>
        <v>0</v>
      </c>
      <c r="K172" s="29"/>
      <c r="L172" s="36" t="n">
        <f aca="false">+L167+L171</f>
        <v>0</v>
      </c>
    </row>
    <row r="173" s="1" customFormat="true" ht="12.75" hidden="false" customHeight="true" outlineLevel="0" collapsed="false">
      <c r="B173" s="35"/>
      <c r="C173" s="30"/>
      <c r="D173" s="73"/>
      <c r="E173" s="73"/>
      <c r="F173" s="41"/>
      <c r="G173" s="25"/>
      <c r="H173" s="41"/>
      <c r="I173" s="25"/>
      <c r="J173" s="41"/>
      <c r="K173" s="25"/>
      <c r="L173" s="41"/>
    </row>
    <row r="174" s="1" customFormat="true" ht="19.5" hidden="false" customHeight="true" outlineLevel="0" collapsed="false">
      <c r="B174" s="35" t="s">
        <v>131</v>
      </c>
      <c r="C174" s="30"/>
      <c r="D174" s="73"/>
      <c r="E174" s="73"/>
      <c r="F174" s="41" t="n">
        <v>0</v>
      </c>
      <c r="G174" s="25"/>
      <c r="H174" s="41" t="n">
        <v>43956</v>
      </c>
      <c r="I174" s="25"/>
      <c r="J174" s="41" t="n">
        <v>0</v>
      </c>
      <c r="K174" s="25"/>
      <c r="L174" s="41" t="n">
        <v>0</v>
      </c>
    </row>
    <row r="175" s="1" customFormat="true" ht="12.75" hidden="false" customHeight="true" outlineLevel="0" collapsed="false">
      <c r="B175" s="35"/>
      <c r="C175" s="30"/>
      <c r="D175" s="73"/>
      <c r="E175" s="73"/>
      <c r="F175" s="41"/>
      <c r="G175" s="25"/>
      <c r="H175" s="41"/>
      <c r="I175" s="25"/>
      <c r="J175" s="41"/>
      <c r="K175" s="25"/>
      <c r="L175" s="41"/>
    </row>
    <row r="176" s="1" customFormat="true" ht="18.75" hidden="false" customHeight="true" outlineLevel="0" collapsed="false">
      <c r="B176" s="27" t="s">
        <v>120</v>
      </c>
      <c r="C176" s="30"/>
      <c r="D176" s="73"/>
      <c r="E176" s="73"/>
      <c r="F176" s="41" t="n">
        <v>0</v>
      </c>
      <c r="G176" s="32"/>
      <c r="H176" s="32" t="n">
        <v>-77908</v>
      </c>
      <c r="I176" s="32"/>
      <c r="J176" s="32" t="n">
        <v>0</v>
      </c>
      <c r="K176" s="32"/>
      <c r="L176" s="32" t="n">
        <v>0</v>
      </c>
    </row>
    <row r="177" s="1" customFormat="true" ht="22.5" hidden="false" customHeight="true" outlineLevel="0" collapsed="false">
      <c r="B177" s="27" t="s">
        <v>121</v>
      </c>
      <c r="C177" s="30"/>
      <c r="D177" s="73"/>
      <c r="E177" s="73"/>
      <c r="F177" s="41" t="n">
        <v>0</v>
      </c>
      <c r="G177" s="25"/>
      <c r="H177" s="25" t="n">
        <v>-5905043</v>
      </c>
      <c r="I177" s="25"/>
      <c r="J177" s="25" t="n">
        <v>0</v>
      </c>
      <c r="K177" s="25"/>
      <c r="L177" s="25" t="n">
        <v>0</v>
      </c>
    </row>
    <row r="178" s="1" customFormat="true" ht="22.5" hidden="false" customHeight="true" outlineLevel="0" collapsed="false">
      <c r="B178" s="27" t="s">
        <v>122</v>
      </c>
      <c r="C178" s="30"/>
      <c r="D178" s="73"/>
      <c r="E178" s="73"/>
      <c r="F178" s="41" t="n">
        <v>0</v>
      </c>
      <c r="G178" s="32"/>
      <c r="H178" s="32" t="n">
        <v>-5551</v>
      </c>
      <c r="I178" s="32"/>
      <c r="J178" s="32" t="n">
        <v>0</v>
      </c>
      <c r="K178" s="32"/>
      <c r="L178" s="32" t="n">
        <v>0</v>
      </c>
    </row>
    <row r="179" s="1" customFormat="true" ht="23.25" hidden="false" customHeight="true" outlineLevel="0" collapsed="false">
      <c r="B179" s="35" t="s">
        <v>123</v>
      </c>
      <c r="C179" s="30"/>
      <c r="D179" s="73"/>
      <c r="E179" s="73"/>
      <c r="F179" s="76" t="n">
        <f aca="false">SUM(F176:F178)</f>
        <v>0</v>
      </c>
      <c r="G179" s="25"/>
      <c r="H179" s="76" t="n">
        <f aca="false">SUM(H176:H178)</f>
        <v>-5988502</v>
      </c>
      <c r="I179" s="25"/>
      <c r="J179" s="76" t="n">
        <f aca="false">SUM(J176:J178)</f>
        <v>0</v>
      </c>
      <c r="K179" s="25"/>
      <c r="L179" s="76" t="n">
        <f aca="false">SUM(L176:L178)</f>
        <v>0</v>
      </c>
    </row>
    <row r="180" s="1" customFormat="true" ht="23.25" hidden="false" customHeight="true" outlineLevel="0" collapsed="false">
      <c r="B180" s="27" t="s">
        <v>132</v>
      </c>
      <c r="C180" s="30"/>
      <c r="D180" s="73"/>
      <c r="E180" s="73"/>
      <c r="F180" s="77" t="n">
        <f aca="false">+F172+F174+F179</f>
        <v>0</v>
      </c>
      <c r="G180" s="25"/>
      <c r="H180" s="77" t="n">
        <f aca="false">+H172+H174+H179</f>
        <v>111814</v>
      </c>
      <c r="I180" s="25"/>
      <c r="J180" s="77" t="n">
        <f aca="false">+J172+J174+J179</f>
        <v>0</v>
      </c>
      <c r="K180" s="25"/>
      <c r="L180" s="77" t="n">
        <f aca="false">+L172+L174+L179</f>
        <v>0</v>
      </c>
    </row>
    <row r="181" s="1" customFormat="true" ht="23.25" hidden="false" customHeight="true" outlineLevel="0" collapsed="false">
      <c r="B181" s="27" t="s">
        <v>133</v>
      </c>
      <c r="C181" s="30"/>
      <c r="D181" s="73"/>
      <c r="E181" s="73"/>
      <c r="F181" s="79" t="n">
        <f aca="false">SUM(F151+F180)</f>
        <v>62067568</v>
      </c>
      <c r="G181" s="25"/>
      <c r="H181" s="79" t="n">
        <f aca="false">SUM(H151+H180)</f>
        <v>8698121</v>
      </c>
      <c r="I181" s="25"/>
      <c r="J181" s="79" t="n">
        <f aca="false">SUM(J151+J180)</f>
        <v>41731382</v>
      </c>
      <c r="K181" s="25"/>
      <c r="L181" s="79" t="n">
        <f aca="false">SUM(L151+L180)</f>
        <v>17896720</v>
      </c>
    </row>
    <row r="182" s="1" customFormat="true" ht="22.5" hidden="false" customHeight="true" outlineLevel="0" collapsed="false">
      <c r="C182" s="30"/>
      <c r="D182" s="73"/>
      <c r="E182" s="73"/>
      <c r="F182" s="36"/>
      <c r="G182" s="29"/>
      <c r="H182" s="36"/>
      <c r="I182" s="29"/>
      <c r="J182" s="36"/>
      <c r="K182" s="29"/>
      <c r="L182" s="36"/>
    </row>
    <row r="183" s="1" customFormat="true" ht="22.5" hidden="false" customHeight="true" outlineLevel="0" collapsed="false">
      <c r="B183" s="80" t="s">
        <v>134</v>
      </c>
      <c r="C183" s="30"/>
      <c r="D183" s="73"/>
      <c r="E183" s="73"/>
      <c r="F183" s="36"/>
      <c r="G183" s="29"/>
      <c r="H183" s="14"/>
      <c r="I183" s="22"/>
      <c r="J183" s="21"/>
      <c r="K183" s="22"/>
      <c r="L183" s="14"/>
    </row>
    <row r="184" s="3" customFormat="true" ht="23.25" hidden="false" customHeight="true" outlineLevel="0" collapsed="false">
      <c r="A184" s="1"/>
      <c r="B184" s="80" t="s">
        <v>135</v>
      </c>
      <c r="C184" s="30"/>
      <c r="D184" s="73"/>
      <c r="E184" s="73"/>
      <c r="F184" s="41" t="n">
        <v>66720423</v>
      </c>
      <c r="G184" s="25"/>
      <c r="H184" s="32" t="n">
        <v>12816391</v>
      </c>
      <c r="I184" s="25"/>
      <c r="J184" s="32" t="n">
        <v>41731382</v>
      </c>
      <c r="K184" s="25"/>
      <c r="L184" s="32" t="n">
        <v>17896720</v>
      </c>
      <c r="M184" s="5"/>
    </row>
    <row r="185" s="3" customFormat="true" ht="23.25" hidden="false" customHeight="true" outlineLevel="0" collapsed="false">
      <c r="A185" s="1"/>
      <c r="B185" s="80" t="s">
        <v>136</v>
      </c>
      <c r="C185" s="30"/>
      <c r="D185" s="73"/>
      <c r="E185" s="73"/>
      <c r="F185" s="41" t="n">
        <v>-4652855</v>
      </c>
      <c r="G185" s="25"/>
      <c r="H185" s="32" t="n">
        <v>-4118270</v>
      </c>
      <c r="I185" s="25"/>
      <c r="J185" s="32" t="n">
        <v>0</v>
      </c>
      <c r="K185" s="25"/>
      <c r="L185" s="32" t="n">
        <v>0</v>
      </c>
    </row>
    <row r="186" s="3" customFormat="true" ht="23.25" hidden="false" customHeight="true" outlineLevel="0" collapsed="false">
      <c r="A186" s="1"/>
      <c r="B186" s="81"/>
      <c r="C186" s="30"/>
      <c r="D186" s="74"/>
      <c r="E186" s="74"/>
      <c r="F186" s="47" t="n">
        <f aca="false">SUM(F184:F185)</f>
        <v>62067568</v>
      </c>
      <c r="G186" s="36"/>
      <c r="H186" s="47" t="n">
        <f aca="false">SUM(H184:H185)</f>
        <v>8698121</v>
      </c>
      <c r="I186" s="36"/>
      <c r="J186" s="47" t="n">
        <f aca="false">SUM(J184:J185)</f>
        <v>41731382</v>
      </c>
      <c r="K186" s="36"/>
      <c r="L186" s="47" t="n">
        <f aca="false">SUM(L184:L185)</f>
        <v>17896720</v>
      </c>
    </row>
    <row r="187" s="3" customFormat="true" ht="23.25" hidden="false" customHeight="true" outlineLevel="0" collapsed="false">
      <c r="A187" s="1"/>
      <c r="B187" s="81"/>
      <c r="C187" s="30"/>
      <c r="D187" s="74"/>
      <c r="E187" s="74"/>
      <c r="F187" s="36"/>
      <c r="G187" s="36"/>
      <c r="H187" s="36"/>
      <c r="I187" s="36"/>
      <c r="J187" s="36"/>
      <c r="K187" s="36"/>
      <c r="L187" s="36"/>
    </row>
    <row r="188" s="1" customFormat="true" ht="23.25" hidden="false" customHeight="true" outlineLevel="0" collapsed="false">
      <c r="B188" s="27" t="s">
        <v>137</v>
      </c>
      <c r="C188" s="30"/>
      <c r="D188" s="73" t="n">
        <v>28</v>
      </c>
      <c r="E188" s="73"/>
      <c r="F188" s="36"/>
      <c r="G188" s="36"/>
      <c r="H188" s="36"/>
      <c r="I188" s="36"/>
      <c r="J188" s="36"/>
      <c r="K188" s="36"/>
      <c r="L188" s="36"/>
    </row>
    <row r="189" s="3" customFormat="true" ht="23.25" hidden="false" customHeight="true" outlineLevel="0" collapsed="false">
      <c r="A189" s="1"/>
      <c r="B189" s="82" t="s">
        <v>138</v>
      </c>
      <c r="C189" s="30"/>
      <c r="D189" s="73"/>
      <c r="E189" s="73"/>
      <c r="F189" s="36"/>
      <c r="G189" s="36"/>
      <c r="H189" s="36"/>
      <c r="I189" s="36"/>
      <c r="J189" s="36"/>
      <c r="K189" s="36"/>
      <c r="L189" s="36"/>
    </row>
    <row r="190" s="3" customFormat="true" ht="23.25" hidden="false" customHeight="true" outlineLevel="0" collapsed="false">
      <c r="A190" s="1"/>
      <c r="B190" s="82"/>
      <c r="C190" s="30"/>
      <c r="D190" s="73"/>
      <c r="E190" s="73"/>
      <c r="F190" s="36"/>
      <c r="G190" s="36"/>
      <c r="H190" s="36"/>
      <c r="I190" s="36"/>
      <c r="J190" s="36"/>
      <c r="K190" s="36"/>
      <c r="L190" s="36"/>
    </row>
    <row r="191" s="68" customFormat="true" ht="23.25" hidden="false" customHeight="true" outlineLevel="0" collapsed="false">
      <c r="A191" s="1"/>
      <c r="B191" s="27" t="s">
        <v>139</v>
      </c>
      <c r="C191" s="30"/>
      <c r="D191" s="83"/>
      <c r="E191" s="83"/>
      <c r="F191" s="84" t="n">
        <f aca="false">+F184/F192</f>
        <v>0.104643394956511</v>
      </c>
      <c r="G191" s="85"/>
      <c r="H191" s="84" t="n">
        <f aca="false">+H184/H192</f>
        <v>0.0201010515975006</v>
      </c>
      <c r="I191" s="85"/>
      <c r="J191" s="84" t="n">
        <f aca="false">+J184/J192</f>
        <v>0.0654509263034351</v>
      </c>
      <c r="K191" s="85"/>
      <c r="L191" s="84" t="n">
        <f aca="false">+L184/L192</f>
        <v>0.0280689698173239</v>
      </c>
    </row>
    <row r="192" s="1" customFormat="true" ht="23.25" hidden="false" customHeight="true" outlineLevel="0" collapsed="false">
      <c r="B192" s="27" t="s">
        <v>140</v>
      </c>
      <c r="C192" s="30"/>
      <c r="D192" s="83"/>
      <c r="E192" s="83"/>
      <c r="F192" s="86" t="n">
        <v>637598035</v>
      </c>
      <c r="G192" s="32"/>
      <c r="H192" s="87" t="n">
        <v>637598035</v>
      </c>
      <c r="I192" s="32"/>
      <c r="J192" s="87" t="n">
        <v>637598035</v>
      </c>
      <c r="K192" s="32"/>
      <c r="L192" s="87" t="n">
        <v>637598035</v>
      </c>
    </row>
    <row r="193" s="1" customFormat="true" ht="23.25" hidden="false" customHeight="true" outlineLevel="0" collapsed="false">
      <c r="B193" s="82" t="s">
        <v>141</v>
      </c>
      <c r="C193" s="30"/>
      <c r="D193" s="73"/>
      <c r="E193" s="73"/>
      <c r="F193" s="41"/>
      <c r="G193" s="32"/>
      <c r="H193" s="32"/>
      <c r="I193" s="32"/>
      <c r="J193" s="32"/>
      <c r="K193" s="32"/>
      <c r="L193" s="32"/>
    </row>
    <row r="194" s="1" customFormat="true" ht="23.25" hidden="false" customHeight="true" outlineLevel="0" collapsed="false">
      <c r="B194" s="27" t="s">
        <v>139</v>
      </c>
      <c r="C194" s="30"/>
      <c r="D194" s="83"/>
      <c r="E194" s="83"/>
      <c r="F194" s="84" t="n">
        <f aca="false">F184/F195</f>
        <v>0.104643394956511</v>
      </c>
      <c r="G194" s="85"/>
      <c r="H194" s="84" t="n">
        <f aca="false">H184/H195</f>
        <v>0.0201010515975006</v>
      </c>
      <c r="I194" s="85"/>
      <c r="J194" s="84" t="n">
        <f aca="false">J184/J195</f>
        <v>0.0654509263034351</v>
      </c>
      <c r="K194" s="85"/>
      <c r="L194" s="84" t="n">
        <f aca="false">L184/L195</f>
        <v>0.0280689698173239</v>
      </c>
    </row>
    <row r="195" s="1" customFormat="true" ht="23.25" hidden="false" customHeight="true" outlineLevel="0" collapsed="false">
      <c r="B195" s="27" t="s">
        <v>140</v>
      </c>
      <c r="C195" s="30"/>
      <c r="D195" s="83"/>
      <c r="E195" s="83"/>
      <c r="F195" s="86" t="n">
        <v>637598035</v>
      </c>
      <c r="G195" s="32"/>
      <c r="H195" s="87" t="n">
        <v>637598035</v>
      </c>
      <c r="I195" s="32"/>
      <c r="J195" s="87" t="n">
        <v>637598035</v>
      </c>
      <c r="K195" s="32"/>
      <c r="L195" s="87" t="n">
        <v>637598035</v>
      </c>
    </row>
    <row r="196" s="1" customFormat="true" ht="23.25" hidden="false" customHeight="true" outlineLevel="0" collapsed="false">
      <c r="B196" s="81"/>
      <c r="C196" s="30"/>
      <c r="D196" s="83"/>
      <c r="E196" s="83"/>
      <c r="F196" s="88"/>
      <c r="G196" s="30"/>
      <c r="H196" s="88"/>
      <c r="I196" s="30"/>
      <c r="J196" s="88"/>
      <c r="K196" s="30"/>
      <c r="L196" s="88"/>
    </row>
    <row r="197" s="1" customFormat="true" ht="23.25" hidden="false" customHeight="true" outlineLevel="0" collapsed="false">
      <c r="B197" s="49" t="s">
        <v>44</v>
      </c>
      <c r="J197" s="2"/>
      <c r="L197" s="2"/>
    </row>
    <row r="198" customFormat="false" ht="23.25" hidden="false" customHeight="true" outlineLevel="0" collapsed="false">
      <c r="B198" s="49"/>
    </row>
    <row r="199" s="3" customFormat="true" ht="23.25" hidden="false" customHeight="true" outlineLevel="0" collapsed="false">
      <c r="B199" s="4" t="s">
        <v>0</v>
      </c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5"/>
    </row>
    <row r="200" s="3" customFormat="true" ht="23.25" hidden="false" customHeight="true" outlineLevel="0" collapsed="false">
      <c r="B200" s="50" t="s">
        <v>101</v>
      </c>
      <c r="C200" s="50"/>
      <c r="D200" s="50"/>
      <c r="E200" s="50"/>
      <c r="F200" s="50"/>
      <c r="G200" s="50"/>
      <c r="H200" s="50"/>
      <c r="I200" s="50"/>
      <c r="J200" s="50"/>
      <c r="K200" s="50"/>
      <c r="L200" s="50"/>
    </row>
    <row r="201" s="3" customFormat="true" ht="23.25" hidden="false" customHeight="true" outlineLevel="0" collapsed="false">
      <c r="B201" s="50" t="s">
        <v>142</v>
      </c>
      <c r="C201" s="50"/>
      <c r="D201" s="50"/>
      <c r="E201" s="50"/>
      <c r="F201" s="50"/>
      <c r="G201" s="50"/>
      <c r="H201" s="50"/>
      <c r="I201" s="50"/>
      <c r="J201" s="50"/>
      <c r="K201" s="50"/>
      <c r="L201" s="50"/>
    </row>
    <row r="202" s="3" customFormat="true" ht="23.25" hidden="false" customHeight="true" outlineLevel="0" collapsed="false">
      <c r="A202" s="50" t="s">
        <v>103</v>
      </c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</row>
    <row r="203" s="3" customFormat="true" ht="23.25" hidden="false" customHeight="true" outlineLevel="0" collapsed="false">
      <c r="A203" s="1"/>
      <c r="B203" s="1"/>
      <c r="C203" s="12"/>
      <c r="D203" s="12"/>
      <c r="E203" s="12"/>
      <c r="F203" s="12"/>
      <c r="G203" s="12"/>
      <c r="H203" s="12"/>
      <c r="I203" s="12"/>
      <c r="J203" s="14"/>
      <c r="K203" s="12"/>
      <c r="L203" s="14" t="s">
        <v>4</v>
      </c>
    </row>
    <row r="204" customFormat="false" ht="23.25" hidden="false" customHeight="true" outlineLevel="0" collapsed="false">
      <c r="A204" s="3"/>
      <c r="B204" s="9"/>
      <c r="C204" s="9"/>
      <c r="D204" s="10"/>
      <c r="E204" s="10"/>
      <c r="F204" s="15" t="s">
        <v>5</v>
      </c>
      <c r="G204" s="15"/>
      <c r="H204" s="15"/>
      <c r="I204" s="9"/>
      <c r="J204" s="15" t="s">
        <v>6</v>
      </c>
      <c r="K204" s="15"/>
      <c r="L204" s="15"/>
    </row>
    <row r="205" s="3" customFormat="true" ht="23.25" hidden="false" customHeight="true" outlineLevel="0" collapsed="false">
      <c r="A205" s="68"/>
      <c r="B205" s="68"/>
      <c r="C205" s="22"/>
      <c r="D205" s="18" t="s">
        <v>7</v>
      </c>
      <c r="E205" s="69"/>
      <c r="F205" s="70" t="n">
        <v>2009</v>
      </c>
      <c r="G205" s="22"/>
      <c r="H205" s="70" t="n">
        <v>2008</v>
      </c>
      <c r="I205" s="22"/>
      <c r="J205" s="70" t="n">
        <v>2009</v>
      </c>
      <c r="K205" s="22"/>
      <c r="L205" s="70" t="n">
        <v>2008</v>
      </c>
    </row>
    <row r="206" s="3" customFormat="true" ht="23.25" hidden="false" customHeight="true" outlineLevel="0" collapsed="false">
      <c r="A206" s="68"/>
      <c r="B206" s="16" t="s">
        <v>104</v>
      </c>
      <c r="C206" s="22"/>
      <c r="D206" s="18"/>
      <c r="E206" s="69"/>
      <c r="F206" s="21"/>
      <c r="G206" s="22"/>
      <c r="H206" s="14" t="s">
        <v>105</v>
      </c>
      <c r="I206" s="22"/>
      <c r="J206" s="21"/>
      <c r="K206" s="22"/>
      <c r="L206" s="14" t="s">
        <v>105</v>
      </c>
    </row>
    <row r="207" s="68" customFormat="true" ht="23.25" hidden="false" customHeight="true" outlineLevel="0" collapsed="false">
      <c r="A207" s="1"/>
      <c r="B207" s="34" t="s">
        <v>106</v>
      </c>
      <c r="C207" s="1"/>
      <c r="D207" s="2"/>
      <c r="E207" s="2"/>
      <c r="F207" s="2"/>
      <c r="G207" s="1"/>
      <c r="H207" s="2"/>
      <c r="I207" s="1"/>
      <c r="J207" s="2"/>
      <c r="K207" s="1"/>
      <c r="L207" s="2"/>
    </row>
    <row r="208" customFormat="false" ht="21" hidden="false" customHeight="true" outlineLevel="0" collapsed="false">
      <c r="B208" s="34" t="s">
        <v>107</v>
      </c>
      <c r="C208" s="30"/>
      <c r="D208" s="71"/>
      <c r="E208" s="36"/>
      <c r="F208" s="24" t="n">
        <v>564821480</v>
      </c>
      <c r="G208" s="35"/>
      <c r="H208" s="26" t="n">
        <v>177697951</v>
      </c>
      <c r="I208" s="35"/>
      <c r="J208" s="26" t="n">
        <v>564821480</v>
      </c>
      <c r="K208" s="35"/>
      <c r="L208" s="26" t="n">
        <v>177697951</v>
      </c>
    </row>
    <row r="209" customFormat="false" ht="21" hidden="false" customHeight="true" outlineLevel="0" collapsed="false">
      <c r="B209" s="34" t="s">
        <v>108</v>
      </c>
      <c r="C209" s="30"/>
      <c r="D209" s="72"/>
      <c r="E209" s="36"/>
      <c r="F209" s="41" t="n">
        <v>180757957</v>
      </c>
      <c r="G209" s="25"/>
      <c r="H209" s="32" t="n">
        <v>109982541</v>
      </c>
      <c r="I209" s="32"/>
      <c r="J209" s="32" t="n">
        <v>19801787</v>
      </c>
      <c r="K209" s="32"/>
      <c r="L209" s="32" t="n">
        <v>19134674</v>
      </c>
    </row>
    <row r="210" customFormat="false" ht="21" hidden="false" customHeight="true" outlineLevel="0" collapsed="false">
      <c r="B210" s="34" t="s">
        <v>109</v>
      </c>
      <c r="C210" s="30"/>
      <c r="D210" s="73"/>
      <c r="E210" s="73"/>
      <c r="F210" s="39" t="n">
        <f aca="false">SUM(F208:F209)</f>
        <v>745579437</v>
      </c>
      <c r="G210" s="36"/>
      <c r="H210" s="39" t="n">
        <f aca="false">SUM(H208:H209)</f>
        <v>287680492</v>
      </c>
      <c r="I210" s="36"/>
      <c r="J210" s="39" t="n">
        <f aca="false">SUM(J208:J209)</f>
        <v>584623267</v>
      </c>
      <c r="K210" s="36"/>
      <c r="L210" s="39" t="n">
        <f aca="false">SUM(L208:L209)</f>
        <v>196832625</v>
      </c>
    </row>
    <row r="211" customFormat="false" ht="21" hidden="false" customHeight="true" outlineLevel="0" collapsed="false">
      <c r="B211" s="34" t="s">
        <v>110</v>
      </c>
      <c r="C211" s="30"/>
      <c r="D211" s="73"/>
      <c r="E211" s="73"/>
      <c r="F211" s="29"/>
      <c r="G211" s="29"/>
      <c r="H211" s="29"/>
      <c r="I211" s="29"/>
      <c r="J211" s="29"/>
      <c r="K211" s="29"/>
      <c r="L211" s="29"/>
    </row>
    <row r="212" customFormat="false" ht="21" hidden="false" customHeight="true" outlineLevel="0" collapsed="false">
      <c r="B212" s="34" t="s">
        <v>111</v>
      </c>
      <c r="C212" s="30"/>
      <c r="D212" s="73"/>
      <c r="E212" s="73"/>
      <c r="F212" s="41" t="n">
        <v>-374225495</v>
      </c>
      <c r="G212" s="25"/>
      <c r="H212" s="32" t="n">
        <v>-100992011</v>
      </c>
      <c r="I212" s="32"/>
      <c r="J212" s="25" t="n">
        <v>-374225495</v>
      </c>
      <c r="K212" s="32"/>
      <c r="L212" s="25" t="n">
        <v>-100992011</v>
      </c>
    </row>
    <row r="213" customFormat="false" ht="21" hidden="false" customHeight="true" outlineLevel="0" collapsed="false">
      <c r="B213" s="27" t="s">
        <v>112</v>
      </c>
      <c r="D213" s="74"/>
      <c r="E213" s="74"/>
      <c r="F213" s="41" t="n">
        <v>-110587211</v>
      </c>
      <c r="G213" s="25"/>
      <c r="H213" s="32" t="n">
        <v>-68512536</v>
      </c>
      <c r="I213" s="32"/>
      <c r="J213" s="25" t="n">
        <v>-11236682</v>
      </c>
      <c r="K213" s="32"/>
      <c r="L213" s="25" t="n">
        <v>-14724588</v>
      </c>
    </row>
    <row r="214" customFormat="false" ht="21" hidden="false" customHeight="true" outlineLevel="0" collapsed="false">
      <c r="B214" s="34" t="s">
        <v>113</v>
      </c>
      <c r="C214" s="30"/>
      <c r="D214" s="73"/>
      <c r="E214" s="73"/>
      <c r="F214" s="39" t="n">
        <f aca="false">SUM(F212:F213)</f>
        <v>-484812706</v>
      </c>
      <c r="G214" s="29"/>
      <c r="H214" s="39" t="n">
        <f aca="false">SUM(H212:H213)</f>
        <v>-169504547</v>
      </c>
      <c r="I214" s="29"/>
      <c r="J214" s="39" t="n">
        <f aca="false">SUM(J212:J213)</f>
        <v>-385462177</v>
      </c>
      <c r="K214" s="29"/>
      <c r="L214" s="39" t="n">
        <f aca="false">SUM(L212:L213)</f>
        <v>-115716599</v>
      </c>
    </row>
    <row r="215" customFormat="false" ht="21" hidden="false" customHeight="true" outlineLevel="0" collapsed="false">
      <c r="B215" s="27" t="s">
        <v>114</v>
      </c>
      <c r="C215" s="30"/>
      <c r="D215" s="73"/>
      <c r="E215" s="73"/>
      <c r="F215" s="36" t="n">
        <f aca="false">+F210+F214</f>
        <v>260766731</v>
      </c>
      <c r="G215" s="29"/>
      <c r="H215" s="36" t="n">
        <f aca="false">+H210+H214</f>
        <v>118175945</v>
      </c>
      <c r="I215" s="29"/>
      <c r="J215" s="36" t="n">
        <f aca="false">+J210+J214</f>
        <v>199161090</v>
      </c>
      <c r="K215" s="29"/>
      <c r="L215" s="36" t="n">
        <f aca="false">+L210+L214</f>
        <v>81116026</v>
      </c>
    </row>
    <row r="216" customFormat="false" ht="21" hidden="false" customHeight="true" outlineLevel="0" collapsed="false">
      <c r="B216" s="27" t="s">
        <v>115</v>
      </c>
      <c r="C216" s="30"/>
      <c r="D216" s="73"/>
      <c r="E216" s="73"/>
      <c r="F216" s="36"/>
      <c r="G216" s="29"/>
      <c r="H216" s="36"/>
      <c r="I216" s="29"/>
      <c r="J216" s="36"/>
      <c r="K216" s="29"/>
      <c r="L216" s="36"/>
    </row>
    <row r="217" customFormat="false" ht="21" hidden="false" customHeight="true" outlineLevel="0" collapsed="false">
      <c r="B217" s="35" t="s">
        <v>143</v>
      </c>
      <c r="C217" s="30"/>
      <c r="D217" s="73" t="n">
        <v>23</v>
      </c>
      <c r="E217" s="73"/>
      <c r="F217" s="36" t="n">
        <v>34896169</v>
      </c>
      <c r="G217" s="29"/>
      <c r="H217" s="36" t="n">
        <v>0</v>
      </c>
      <c r="I217" s="29"/>
      <c r="J217" s="36" t="n">
        <v>5239552</v>
      </c>
      <c r="K217" s="29"/>
      <c r="L217" s="36" t="n">
        <v>0</v>
      </c>
    </row>
    <row r="218" customFormat="false" ht="21" hidden="false" customHeight="true" outlineLevel="0" collapsed="false">
      <c r="B218" s="35" t="s">
        <v>144</v>
      </c>
      <c r="C218" s="30"/>
      <c r="D218" s="73"/>
      <c r="E218" s="73"/>
      <c r="F218" s="36" t="n">
        <v>0</v>
      </c>
      <c r="G218" s="29"/>
      <c r="H218" s="36" t="n">
        <v>69819917</v>
      </c>
      <c r="I218" s="29"/>
      <c r="J218" s="36" t="n">
        <v>0</v>
      </c>
      <c r="K218" s="29"/>
      <c r="L218" s="36" t="n">
        <v>0</v>
      </c>
    </row>
    <row r="219" customFormat="false" ht="21" hidden="false" customHeight="true" outlineLevel="0" collapsed="false">
      <c r="B219" s="35" t="s">
        <v>117</v>
      </c>
      <c r="C219" s="30"/>
      <c r="D219" s="73"/>
      <c r="E219" s="73"/>
      <c r="F219" s="41" t="n">
        <v>1188094</v>
      </c>
      <c r="G219" s="25"/>
      <c r="H219" s="32" t="n">
        <v>1007043</v>
      </c>
      <c r="I219" s="32"/>
      <c r="J219" s="32" t="n">
        <v>27924108</v>
      </c>
      <c r="K219" s="32"/>
      <c r="L219" s="32" t="n">
        <v>18724864</v>
      </c>
    </row>
    <row r="220" customFormat="false" ht="19.5" hidden="false" customHeight="true" outlineLevel="0" collapsed="false">
      <c r="B220" s="35" t="s">
        <v>118</v>
      </c>
      <c r="C220" s="30"/>
      <c r="D220" s="73"/>
      <c r="E220" s="73"/>
      <c r="F220" s="75" t="n">
        <v>8603525</v>
      </c>
      <c r="G220" s="25"/>
      <c r="H220" s="37" t="n">
        <v>7359552</v>
      </c>
      <c r="I220" s="25"/>
      <c r="J220" s="37" t="n">
        <v>8784007</v>
      </c>
      <c r="K220" s="25"/>
      <c r="L220" s="37" t="n">
        <v>5386463</v>
      </c>
    </row>
    <row r="221" customFormat="false" ht="19.5" hidden="false" customHeight="true" outlineLevel="0" collapsed="false">
      <c r="B221" s="35" t="s">
        <v>119</v>
      </c>
      <c r="C221" s="30"/>
      <c r="D221" s="73"/>
      <c r="E221" s="73"/>
      <c r="F221" s="76" t="n">
        <f aca="false">SUM(F217:F220)</f>
        <v>44687788</v>
      </c>
      <c r="G221" s="25"/>
      <c r="H221" s="76" t="n">
        <f aca="false">SUM(H217:H220)</f>
        <v>78186512</v>
      </c>
      <c r="I221" s="25"/>
      <c r="J221" s="76" t="n">
        <f aca="false">SUM(J217:J220)</f>
        <v>41947667</v>
      </c>
      <c r="K221" s="25"/>
      <c r="L221" s="76" t="n">
        <f aca="false">SUM(L217:L220)</f>
        <v>24111327</v>
      </c>
    </row>
    <row r="222" customFormat="false" ht="22.5" hidden="false" customHeight="true" outlineLevel="0" collapsed="false">
      <c r="B222" s="35"/>
      <c r="C222" s="30"/>
      <c r="D222" s="73"/>
      <c r="E222" s="73"/>
      <c r="F222" s="41"/>
      <c r="G222" s="25"/>
      <c r="H222" s="41"/>
      <c r="I222" s="25"/>
      <c r="J222" s="41"/>
      <c r="K222" s="25"/>
      <c r="L222" s="41"/>
    </row>
    <row r="223" customFormat="false" ht="22.5" hidden="false" customHeight="true" outlineLevel="0" collapsed="false">
      <c r="B223" s="27" t="s">
        <v>120</v>
      </c>
      <c r="C223" s="30"/>
      <c r="D223" s="73"/>
      <c r="E223" s="73"/>
      <c r="F223" s="41" t="n">
        <v>-27605727</v>
      </c>
      <c r="G223" s="32"/>
      <c r="H223" s="32" t="n">
        <v>-11198346</v>
      </c>
      <c r="I223" s="32"/>
      <c r="J223" s="32" t="n">
        <v>-26928644</v>
      </c>
      <c r="K223" s="32"/>
      <c r="L223" s="32" t="n">
        <v>-10531035</v>
      </c>
    </row>
    <row r="224" customFormat="false" ht="22.5" hidden="false" customHeight="true" outlineLevel="0" collapsed="false">
      <c r="B224" s="27" t="s">
        <v>121</v>
      </c>
      <c r="C224" s="30"/>
      <c r="D224" s="73"/>
      <c r="E224" s="73"/>
      <c r="F224" s="41" t="n">
        <v>-104891165</v>
      </c>
      <c r="G224" s="25"/>
      <c r="H224" s="25" t="n">
        <v>-84691078</v>
      </c>
      <c r="I224" s="25"/>
      <c r="J224" s="25" t="n">
        <v>-89597685</v>
      </c>
      <c r="K224" s="25"/>
      <c r="L224" s="25" t="n">
        <v>-82189768</v>
      </c>
    </row>
    <row r="225" customFormat="false" ht="22.5" hidden="false" customHeight="true" outlineLevel="0" collapsed="false">
      <c r="B225" s="27" t="s">
        <v>122</v>
      </c>
      <c r="C225" s="30"/>
      <c r="D225" s="73"/>
      <c r="E225" s="73"/>
      <c r="F225" s="41" t="n">
        <v>-58759461</v>
      </c>
      <c r="G225" s="32"/>
      <c r="H225" s="32" t="n">
        <v>-32265103</v>
      </c>
      <c r="I225" s="32"/>
      <c r="J225" s="32" t="n">
        <v>-10076142</v>
      </c>
      <c r="K225" s="32"/>
      <c r="L225" s="32" t="n">
        <v>-4886469</v>
      </c>
    </row>
    <row r="226" customFormat="false" ht="23.25" hidden="false" customHeight="true" outlineLevel="0" collapsed="false">
      <c r="B226" s="35" t="s">
        <v>145</v>
      </c>
      <c r="C226" s="30"/>
      <c r="D226" s="73"/>
      <c r="E226" s="73"/>
      <c r="F226" s="76" t="n">
        <f aca="false">SUM(F223:F225)</f>
        <v>-191256353</v>
      </c>
      <c r="G226" s="25"/>
      <c r="H226" s="76" t="n">
        <f aca="false">SUM(H223:H225)</f>
        <v>-128154527</v>
      </c>
      <c r="I226" s="25"/>
      <c r="J226" s="76" t="n">
        <f aca="false">SUM(J223:J225)</f>
        <v>-126602471</v>
      </c>
      <c r="K226" s="25"/>
      <c r="L226" s="76" t="n">
        <f aca="false">SUM(L223:L225)</f>
        <v>-97607272</v>
      </c>
    </row>
    <row r="227" customFormat="false" ht="23.25" hidden="false" customHeight="true" outlineLevel="0" collapsed="false">
      <c r="B227" s="27" t="s">
        <v>146</v>
      </c>
      <c r="C227" s="30"/>
      <c r="D227" s="73"/>
      <c r="E227" s="73"/>
      <c r="F227" s="77" t="n">
        <f aca="false">+F215+F221+F226</f>
        <v>114198166</v>
      </c>
      <c r="G227" s="25"/>
      <c r="H227" s="77" t="n">
        <f aca="false">+H215+H221+H226</f>
        <v>68207930</v>
      </c>
      <c r="I227" s="25"/>
      <c r="J227" s="77" t="n">
        <f aca="false">+J215+J221+J226</f>
        <v>114506286</v>
      </c>
      <c r="K227" s="25"/>
      <c r="L227" s="77" t="n">
        <f aca="false">+L215+L221+L226</f>
        <v>7620081</v>
      </c>
    </row>
    <row r="228" customFormat="false" ht="23.25" hidden="false" customHeight="true" outlineLevel="0" collapsed="false">
      <c r="B228" s="27" t="s">
        <v>125</v>
      </c>
      <c r="C228" s="30"/>
      <c r="D228" s="73"/>
      <c r="E228" s="73"/>
      <c r="F228" s="41" t="n">
        <v>-29299974</v>
      </c>
      <c r="G228" s="32"/>
      <c r="H228" s="41" t="n">
        <v>-4751689</v>
      </c>
      <c r="I228" s="32"/>
      <c r="J228" s="41" t="n">
        <v>-29299974</v>
      </c>
      <c r="K228" s="32"/>
      <c r="L228" s="41" t="n">
        <v>-4751689</v>
      </c>
    </row>
    <row r="229" customFormat="false" ht="23.25" hidden="false" customHeight="true" outlineLevel="0" collapsed="false">
      <c r="B229" s="27" t="s">
        <v>126</v>
      </c>
      <c r="C229" s="30"/>
      <c r="D229" s="73"/>
      <c r="E229" s="73"/>
      <c r="F229" s="76" t="n">
        <f aca="false">SUM(F227:F228)</f>
        <v>84898192</v>
      </c>
      <c r="G229" s="25"/>
      <c r="H229" s="76" t="n">
        <f aca="false">SUM(H227:H228)</f>
        <v>63456241</v>
      </c>
      <c r="I229" s="25"/>
      <c r="J229" s="76" t="n">
        <f aca="false">SUM(J227:J228)</f>
        <v>85206312</v>
      </c>
      <c r="K229" s="25"/>
      <c r="L229" s="76" t="n">
        <f aca="false">SUM(L227:L228)</f>
        <v>2868392</v>
      </c>
    </row>
    <row r="230" customFormat="false" ht="22.5" hidden="false" customHeight="true" outlineLevel="0" collapsed="false">
      <c r="B230" s="34"/>
      <c r="C230" s="30"/>
      <c r="D230" s="73"/>
      <c r="E230" s="73"/>
      <c r="F230" s="36"/>
      <c r="G230" s="29"/>
      <c r="H230" s="36"/>
      <c r="I230" s="29"/>
      <c r="J230" s="36"/>
      <c r="K230" s="29"/>
      <c r="L230" s="36"/>
    </row>
    <row r="231" customFormat="false" ht="22.5" hidden="false" customHeight="true" outlineLevel="0" collapsed="false">
      <c r="B231" s="34"/>
      <c r="C231" s="30"/>
      <c r="D231" s="73"/>
      <c r="E231" s="73"/>
      <c r="F231" s="36"/>
      <c r="G231" s="29"/>
      <c r="H231" s="36"/>
      <c r="I231" s="29"/>
      <c r="J231" s="36"/>
      <c r="K231" s="29"/>
      <c r="L231" s="36"/>
    </row>
    <row r="232" customFormat="false" ht="22.5" hidden="false" customHeight="true" outlineLevel="0" collapsed="false">
      <c r="B232" s="49" t="s">
        <v>44</v>
      </c>
      <c r="C232" s="30"/>
      <c r="D232" s="73"/>
      <c r="E232" s="73"/>
      <c r="F232" s="36"/>
      <c r="G232" s="29"/>
      <c r="H232" s="36"/>
      <c r="I232" s="29"/>
      <c r="J232" s="36"/>
      <c r="K232" s="29"/>
      <c r="L232" s="36"/>
    </row>
    <row r="233" customFormat="false" ht="22.5" hidden="false" customHeight="true" outlineLevel="0" collapsed="false">
      <c r="B233" s="34"/>
      <c r="C233" s="30"/>
      <c r="D233" s="73"/>
      <c r="E233" s="73"/>
      <c r="F233" s="36"/>
      <c r="G233" s="29"/>
      <c r="H233" s="36"/>
      <c r="I233" s="29"/>
      <c r="J233" s="36"/>
      <c r="K233" s="29"/>
      <c r="L233" s="36"/>
    </row>
    <row r="234" customFormat="false" ht="22.5" hidden="false" customHeight="true" outlineLevel="0" collapsed="false">
      <c r="B234" s="34"/>
      <c r="C234" s="30"/>
      <c r="D234" s="73"/>
      <c r="E234" s="73"/>
      <c r="F234" s="36"/>
      <c r="G234" s="29"/>
      <c r="H234" s="36"/>
      <c r="I234" s="29"/>
      <c r="J234" s="36"/>
      <c r="K234" s="29"/>
      <c r="L234" s="36"/>
    </row>
    <row r="235" customFormat="false" ht="22.5" hidden="false" customHeight="true" outlineLevel="0" collapsed="false">
      <c r="B235" s="34"/>
      <c r="C235" s="30"/>
      <c r="D235" s="73"/>
      <c r="E235" s="73"/>
      <c r="F235" s="36"/>
      <c r="G235" s="29"/>
      <c r="H235" s="36"/>
      <c r="I235" s="29"/>
      <c r="J235" s="36"/>
      <c r="K235" s="29"/>
      <c r="L235" s="36"/>
    </row>
    <row r="236" customFormat="false" ht="22.5" hidden="false" customHeight="true" outlineLevel="0" collapsed="false">
      <c r="B236" s="34"/>
      <c r="C236" s="30"/>
      <c r="D236" s="73"/>
      <c r="E236" s="73"/>
      <c r="F236" s="36"/>
      <c r="G236" s="29"/>
      <c r="H236" s="36"/>
      <c r="I236" s="29"/>
      <c r="J236" s="36"/>
      <c r="K236" s="29"/>
      <c r="L236" s="36"/>
    </row>
    <row r="237" customFormat="false" ht="22.5" hidden="false" customHeight="true" outlineLevel="0" collapsed="false">
      <c r="B237" s="34"/>
      <c r="C237" s="30"/>
      <c r="D237" s="73"/>
      <c r="E237" s="73"/>
      <c r="F237" s="36"/>
      <c r="G237" s="29"/>
      <c r="H237" s="36"/>
      <c r="I237" s="29"/>
      <c r="J237" s="36"/>
      <c r="K237" s="29"/>
      <c r="L237" s="36"/>
    </row>
    <row r="238" customFormat="false" ht="22.5" hidden="false" customHeight="true" outlineLevel="0" collapsed="false">
      <c r="B238" s="34"/>
      <c r="C238" s="30"/>
      <c r="D238" s="73"/>
      <c r="E238" s="73"/>
      <c r="F238" s="36"/>
      <c r="G238" s="29"/>
      <c r="H238" s="36"/>
      <c r="I238" s="29"/>
      <c r="J238" s="36"/>
      <c r="K238" s="29"/>
      <c r="L238" s="36"/>
    </row>
    <row r="239" customFormat="false" ht="22.5" hidden="false" customHeight="true" outlineLevel="0" collapsed="false">
      <c r="B239" s="34"/>
      <c r="C239" s="30"/>
      <c r="D239" s="73"/>
      <c r="E239" s="73"/>
      <c r="F239" s="36"/>
      <c r="G239" s="29"/>
      <c r="H239" s="36"/>
      <c r="I239" s="29"/>
      <c r="J239" s="36"/>
      <c r="K239" s="29"/>
      <c r="L239" s="36"/>
    </row>
    <row r="240" customFormat="false" ht="22.5" hidden="false" customHeight="true" outlineLevel="0" collapsed="false">
      <c r="B240" s="34"/>
      <c r="C240" s="30"/>
      <c r="D240" s="73"/>
      <c r="E240" s="73"/>
      <c r="F240" s="36"/>
      <c r="G240" s="29"/>
      <c r="H240" s="36"/>
      <c r="I240" s="29"/>
      <c r="J240" s="36"/>
      <c r="K240" s="29"/>
      <c r="L240" s="36"/>
    </row>
    <row r="241" customFormat="false" ht="22.5" hidden="false" customHeight="true" outlineLevel="0" collapsed="false">
      <c r="A241" s="3"/>
      <c r="B241" s="4" t="s">
        <v>0</v>
      </c>
      <c r="C241" s="4"/>
      <c r="D241" s="4"/>
      <c r="E241" s="4"/>
      <c r="F241" s="4"/>
      <c r="G241" s="4"/>
      <c r="H241" s="4"/>
      <c r="I241" s="4"/>
      <c r="J241" s="4"/>
      <c r="K241" s="4"/>
      <c r="L241" s="4"/>
    </row>
    <row r="242" customFormat="false" ht="22.5" hidden="false" customHeight="true" outlineLevel="0" collapsed="false">
      <c r="A242" s="3"/>
      <c r="B242" s="50" t="s">
        <v>127</v>
      </c>
      <c r="C242" s="50"/>
      <c r="D242" s="50"/>
      <c r="E242" s="50"/>
      <c r="F242" s="50"/>
      <c r="G242" s="50"/>
      <c r="H242" s="50"/>
      <c r="I242" s="50"/>
      <c r="J242" s="50"/>
      <c r="K242" s="50"/>
      <c r="L242" s="50"/>
    </row>
    <row r="243" customFormat="false" ht="22.5" hidden="false" customHeight="true" outlineLevel="0" collapsed="false">
      <c r="A243" s="3"/>
      <c r="B243" s="50" t="str">
        <f aca="false">+B201</f>
        <v>FOR  NINE MONTHS ENDED SEPTEMBER 30, 2009 AND 2008</v>
      </c>
      <c r="C243" s="50"/>
      <c r="D243" s="50"/>
      <c r="E243" s="50"/>
      <c r="F243" s="50"/>
      <c r="G243" s="50"/>
      <c r="H243" s="50"/>
      <c r="I243" s="50"/>
      <c r="J243" s="50"/>
      <c r="K243" s="50"/>
      <c r="L243" s="50"/>
    </row>
    <row r="244" customFormat="false" ht="22.5" hidden="false" customHeight="true" outlineLevel="0" collapsed="false">
      <c r="A244" s="50" t="s">
        <v>103</v>
      </c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</row>
    <row r="245" customFormat="false" ht="22.5" hidden="false" customHeight="true" outlineLevel="0" collapsed="false">
      <c r="C245" s="12"/>
      <c r="D245" s="12"/>
      <c r="E245" s="12"/>
      <c r="F245" s="12"/>
      <c r="G245" s="12"/>
      <c r="H245" s="12"/>
      <c r="I245" s="12"/>
      <c r="J245" s="14"/>
      <c r="K245" s="12"/>
      <c r="L245" s="14" t="s">
        <v>4</v>
      </c>
    </row>
    <row r="246" customFormat="false" ht="22.5" hidden="false" customHeight="true" outlineLevel="0" collapsed="false">
      <c r="A246" s="3"/>
      <c r="B246" s="9"/>
      <c r="C246" s="9"/>
      <c r="D246" s="10"/>
      <c r="E246" s="10"/>
      <c r="F246" s="15" t="s">
        <v>5</v>
      </c>
      <c r="G246" s="15"/>
      <c r="H246" s="15"/>
      <c r="I246" s="9"/>
      <c r="J246" s="15" t="s">
        <v>6</v>
      </c>
      <c r="K246" s="15"/>
      <c r="L246" s="15"/>
    </row>
    <row r="247" customFormat="false" ht="22.5" hidden="false" customHeight="true" outlineLevel="0" collapsed="false">
      <c r="A247" s="68"/>
      <c r="B247" s="68"/>
      <c r="C247" s="22"/>
      <c r="D247" s="18" t="s">
        <v>7</v>
      </c>
      <c r="E247" s="69"/>
      <c r="F247" s="70" t="n">
        <v>2009</v>
      </c>
      <c r="G247" s="22"/>
      <c r="H247" s="70" t="n">
        <v>2008</v>
      </c>
      <c r="I247" s="22"/>
      <c r="J247" s="70" t="n">
        <v>2009</v>
      </c>
      <c r="K247" s="22"/>
      <c r="L247" s="70" t="n">
        <v>2008</v>
      </c>
    </row>
    <row r="248" customFormat="false" ht="22.5" hidden="false" customHeight="true" outlineLevel="0" collapsed="false">
      <c r="A248" s="68"/>
      <c r="B248" s="16" t="s">
        <v>128</v>
      </c>
      <c r="C248" s="22"/>
      <c r="D248" s="18"/>
      <c r="E248" s="69"/>
      <c r="F248" s="21"/>
      <c r="G248" s="22"/>
      <c r="H248" s="14" t="s">
        <v>105</v>
      </c>
      <c r="I248" s="22"/>
      <c r="J248" s="21"/>
      <c r="K248" s="22"/>
      <c r="L248" s="14" t="s">
        <v>105</v>
      </c>
    </row>
    <row r="249" customFormat="false" ht="22.5" hidden="false" customHeight="true" outlineLevel="0" collapsed="false">
      <c r="B249" s="34" t="s">
        <v>106</v>
      </c>
      <c r="D249" s="2"/>
      <c r="E249" s="2"/>
      <c r="F249" s="2"/>
      <c r="H249" s="2"/>
    </row>
    <row r="250" customFormat="false" ht="22.5" hidden="false" customHeight="true" outlineLevel="0" collapsed="false">
      <c r="B250" s="34" t="s">
        <v>108</v>
      </c>
      <c r="C250" s="30"/>
      <c r="D250" s="72"/>
      <c r="E250" s="36"/>
      <c r="F250" s="41" t="n">
        <v>1100394</v>
      </c>
      <c r="G250" s="25"/>
      <c r="H250" s="32" t="n">
        <v>1649797</v>
      </c>
      <c r="I250" s="32"/>
      <c r="J250" s="32" t="n">
        <v>0</v>
      </c>
      <c r="K250" s="32"/>
      <c r="L250" s="32" t="n">
        <v>0</v>
      </c>
    </row>
    <row r="251" customFormat="false" ht="22.5" hidden="false" customHeight="true" outlineLevel="0" collapsed="false">
      <c r="B251" s="34" t="s">
        <v>129</v>
      </c>
      <c r="C251" s="30"/>
      <c r="D251" s="72"/>
      <c r="E251" s="36"/>
      <c r="F251" s="41" t="n">
        <v>35480607</v>
      </c>
      <c r="G251" s="25"/>
      <c r="H251" s="32" t="n">
        <v>75231725</v>
      </c>
      <c r="I251" s="32"/>
      <c r="J251" s="32" t="n">
        <v>0</v>
      </c>
      <c r="K251" s="32"/>
      <c r="L251" s="32" t="n">
        <v>0</v>
      </c>
    </row>
    <row r="252" customFormat="false" ht="22.5" hidden="false" customHeight="true" outlineLevel="0" collapsed="false">
      <c r="B252" s="34" t="s">
        <v>109</v>
      </c>
      <c r="C252" s="30"/>
      <c r="D252" s="73"/>
      <c r="E252" s="73"/>
      <c r="F252" s="39" t="n">
        <f aca="false">SUM(F250:F251)</f>
        <v>36581001</v>
      </c>
      <c r="G252" s="36"/>
      <c r="H252" s="39" t="n">
        <f aca="false">SUM(H250:H251)</f>
        <v>76881522</v>
      </c>
      <c r="I252" s="36"/>
      <c r="J252" s="39" t="n">
        <f aca="false">SUM(J250:J251)</f>
        <v>0</v>
      </c>
      <c r="K252" s="36"/>
      <c r="L252" s="39" t="n">
        <f aca="false">SUM(L250:L251)</f>
        <v>0</v>
      </c>
    </row>
    <row r="253" customFormat="false" ht="22.5" hidden="false" customHeight="true" outlineLevel="0" collapsed="false">
      <c r="B253" s="34" t="s">
        <v>110</v>
      </c>
      <c r="C253" s="30"/>
      <c r="D253" s="73"/>
      <c r="E253" s="73"/>
      <c r="F253" s="29"/>
      <c r="G253" s="29"/>
      <c r="H253" s="29"/>
      <c r="I253" s="29"/>
      <c r="J253" s="29"/>
      <c r="K253" s="29"/>
      <c r="L253" s="29"/>
    </row>
    <row r="254" customFormat="false" ht="22.5" hidden="false" customHeight="true" outlineLevel="0" collapsed="false">
      <c r="B254" s="27" t="s">
        <v>112</v>
      </c>
      <c r="D254" s="74"/>
      <c r="E254" s="74"/>
      <c r="F254" s="41" t="n">
        <v>-8580000</v>
      </c>
      <c r="G254" s="25"/>
      <c r="H254" s="32" t="n">
        <v>-12480000</v>
      </c>
      <c r="I254" s="32"/>
      <c r="J254" s="25" t="n">
        <v>0</v>
      </c>
      <c r="K254" s="32"/>
      <c r="L254" s="25" t="n">
        <v>0</v>
      </c>
    </row>
    <row r="255" customFormat="false" ht="22.5" hidden="false" customHeight="true" outlineLevel="0" collapsed="false">
      <c r="B255" s="27" t="s">
        <v>130</v>
      </c>
      <c r="D255" s="74"/>
      <c r="E255" s="74"/>
      <c r="F255" s="41" t="n">
        <v>-29065064</v>
      </c>
      <c r="G255" s="25"/>
      <c r="H255" s="32" t="n">
        <v>-48406579</v>
      </c>
      <c r="I255" s="32"/>
      <c r="J255" s="25" t="n">
        <v>0</v>
      </c>
      <c r="K255" s="32"/>
      <c r="L255" s="25" t="n">
        <v>0</v>
      </c>
    </row>
    <row r="256" customFormat="false" ht="22.5" hidden="false" customHeight="true" outlineLevel="0" collapsed="false">
      <c r="B256" s="34" t="s">
        <v>113</v>
      </c>
      <c r="C256" s="30"/>
      <c r="D256" s="73"/>
      <c r="E256" s="73"/>
      <c r="F256" s="39" t="n">
        <f aca="false">SUM(F254:F255)</f>
        <v>-37645064</v>
      </c>
      <c r="G256" s="29"/>
      <c r="H256" s="39" t="n">
        <f aca="false">SUM(H254:H255)</f>
        <v>-60886579</v>
      </c>
      <c r="I256" s="29"/>
      <c r="J256" s="39" t="n">
        <f aca="false">SUM(J254:J255)</f>
        <v>0</v>
      </c>
      <c r="K256" s="29"/>
      <c r="L256" s="39" t="n">
        <f aca="false">SUM(L254:L255)</f>
        <v>0</v>
      </c>
    </row>
    <row r="257" customFormat="false" ht="22.5" hidden="false" customHeight="true" outlineLevel="0" collapsed="false">
      <c r="B257" s="27" t="s">
        <v>114</v>
      </c>
      <c r="C257" s="30"/>
      <c r="D257" s="73"/>
      <c r="E257" s="73"/>
      <c r="F257" s="36" t="n">
        <f aca="false">+F252+F256</f>
        <v>-1064063</v>
      </c>
      <c r="G257" s="29"/>
      <c r="H257" s="36" t="n">
        <f aca="false">+H252+H256</f>
        <v>15994943</v>
      </c>
      <c r="I257" s="29"/>
      <c r="J257" s="36" t="n">
        <f aca="false">+J252+J256</f>
        <v>0</v>
      </c>
      <c r="K257" s="29"/>
      <c r="L257" s="36" t="n">
        <f aca="false">+L252+L256</f>
        <v>0</v>
      </c>
    </row>
    <row r="258" customFormat="false" ht="22.5" hidden="false" customHeight="true" outlineLevel="0" collapsed="false">
      <c r="B258" s="27" t="s">
        <v>115</v>
      </c>
      <c r="C258" s="30"/>
      <c r="D258" s="73"/>
      <c r="E258" s="73"/>
      <c r="F258" s="36"/>
      <c r="G258" s="29"/>
      <c r="H258" s="36"/>
      <c r="I258" s="29"/>
      <c r="J258" s="36"/>
      <c r="K258" s="29"/>
      <c r="L258" s="36"/>
    </row>
    <row r="259" customFormat="false" ht="22.5" hidden="false" customHeight="true" outlineLevel="0" collapsed="false">
      <c r="B259" s="35" t="s">
        <v>117</v>
      </c>
      <c r="C259" s="30"/>
      <c r="D259" s="73"/>
      <c r="E259" s="73"/>
      <c r="F259" s="41" t="n">
        <v>71784</v>
      </c>
      <c r="G259" s="25"/>
      <c r="H259" s="32" t="n">
        <v>8198</v>
      </c>
      <c r="I259" s="32"/>
      <c r="J259" s="32" t="n">
        <v>0</v>
      </c>
      <c r="K259" s="32"/>
      <c r="L259" s="32" t="n">
        <v>0</v>
      </c>
    </row>
    <row r="260" customFormat="false" ht="22.5" hidden="false" customHeight="true" outlineLevel="0" collapsed="false">
      <c r="B260" s="35" t="s">
        <v>118</v>
      </c>
      <c r="C260" s="30"/>
      <c r="D260" s="73"/>
      <c r="E260" s="73"/>
      <c r="F260" s="75" t="n">
        <v>210902</v>
      </c>
      <c r="G260" s="25"/>
      <c r="H260" s="37" t="n">
        <v>178794</v>
      </c>
      <c r="I260" s="25"/>
      <c r="J260" s="37" t="n">
        <v>0</v>
      </c>
      <c r="K260" s="25"/>
      <c r="L260" s="37" t="n">
        <v>0</v>
      </c>
    </row>
    <row r="261" customFormat="false" ht="22.5" hidden="false" customHeight="true" outlineLevel="0" collapsed="false">
      <c r="B261" s="35" t="s">
        <v>119</v>
      </c>
      <c r="C261" s="30"/>
      <c r="D261" s="73"/>
      <c r="E261" s="73"/>
      <c r="F261" s="76" t="n">
        <f aca="false">SUM(F259:F260)</f>
        <v>282686</v>
      </c>
      <c r="G261" s="25"/>
      <c r="H261" s="76" t="n">
        <f aca="false">SUM(H259:H260)</f>
        <v>186992</v>
      </c>
      <c r="I261" s="25"/>
      <c r="J261" s="76" t="n">
        <f aca="false">SUM(J259:J260)</f>
        <v>0</v>
      </c>
      <c r="K261" s="25"/>
      <c r="L261" s="76" t="n">
        <f aca="false">SUM(L259:L260)</f>
        <v>0</v>
      </c>
    </row>
    <row r="262" customFormat="false" ht="14.25" hidden="false" customHeight="true" outlineLevel="0" collapsed="false">
      <c r="B262" s="35"/>
      <c r="C262" s="30"/>
      <c r="D262" s="73"/>
      <c r="E262" s="73"/>
      <c r="F262" s="41"/>
      <c r="G262" s="25"/>
      <c r="H262" s="41"/>
      <c r="I262" s="25"/>
      <c r="J262" s="41"/>
      <c r="K262" s="25"/>
      <c r="L262" s="41"/>
    </row>
    <row r="263" customFormat="false" ht="22.5" hidden="false" customHeight="true" outlineLevel="0" collapsed="false">
      <c r="B263" s="27" t="s">
        <v>120</v>
      </c>
      <c r="C263" s="30"/>
      <c r="D263" s="73"/>
      <c r="E263" s="73"/>
      <c r="F263" s="41" t="n">
        <v>-140500</v>
      </c>
      <c r="G263" s="32"/>
      <c r="H263" s="32" t="n">
        <v>-3548617</v>
      </c>
      <c r="I263" s="32"/>
      <c r="J263" s="32" t="n">
        <v>0</v>
      </c>
      <c r="K263" s="32"/>
      <c r="L263" s="32" t="n">
        <v>0</v>
      </c>
    </row>
    <row r="264" customFormat="false" ht="22.5" hidden="false" customHeight="true" outlineLevel="0" collapsed="false">
      <c r="B264" s="27" t="s">
        <v>121</v>
      </c>
      <c r="C264" s="30"/>
      <c r="D264" s="73"/>
      <c r="E264" s="73"/>
      <c r="F264" s="41" t="n">
        <v>-10339472</v>
      </c>
      <c r="G264" s="25"/>
      <c r="H264" s="25" t="n">
        <v>-17906627</v>
      </c>
      <c r="I264" s="25"/>
      <c r="J264" s="25" t="n">
        <v>0</v>
      </c>
      <c r="K264" s="25"/>
      <c r="L264" s="25" t="n">
        <v>0</v>
      </c>
    </row>
    <row r="265" customFormat="false" ht="22.5" hidden="false" customHeight="true" outlineLevel="0" collapsed="false">
      <c r="B265" s="27" t="s">
        <v>122</v>
      </c>
      <c r="C265" s="30"/>
      <c r="D265" s="73"/>
      <c r="E265" s="73"/>
      <c r="F265" s="41" t="n">
        <v>-11102</v>
      </c>
      <c r="G265" s="32"/>
      <c r="H265" s="32" t="n">
        <v>-16654</v>
      </c>
      <c r="I265" s="32"/>
      <c r="J265" s="32" t="n">
        <v>0</v>
      </c>
      <c r="K265" s="32"/>
      <c r="L265" s="32" t="n">
        <v>0</v>
      </c>
    </row>
    <row r="266" customFormat="false" ht="23.25" hidden="false" customHeight="true" outlineLevel="0" collapsed="false">
      <c r="B266" s="35" t="s">
        <v>145</v>
      </c>
      <c r="C266" s="30"/>
      <c r="D266" s="73"/>
      <c r="E266" s="73"/>
      <c r="F266" s="76" t="n">
        <f aca="false">SUM(F263:F265)</f>
        <v>-10491074</v>
      </c>
      <c r="G266" s="25"/>
      <c r="H266" s="76" t="n">
        <f aca="false">SUM(H263:H265)</f>
        <v>-21471898</v>
      </c>
      <c r="I266" s="25"/>
      <c r="J266" s="76" t="n">
        <f aca="false">SUM(J263:J265)</f>
        <v>0</v>
      </c>
      <c r="K266" s="25"/>
      <c r="L266" s="76" t="n">
        <f aca="false">SUM(L263:L265)</f>
        <v>0</v>
      </c>
    </row>
    <row r="267" customFormat="false" ht="23.25" hidden="false" customHeight="true" outlineLevel="0" collapsed="false">
      <c r="B267" s="27" t="s">
        <v>132</v>
      </c>
      <c r="C267" s="30"/>
      <c r="D267" s="73"/>
      <c r="E267" s="73"/>
      <c r="F267" s="76" t="n">
        <f aca="false">+F257+F261+F266</f>
        <v>-11272451</v>
      </c>
      <c r="G267" s="25"/>
      <c r="H267" s="76" t="n">
        <f aca="false">+H257+H261+H266</f>
        <v>-5289963</v>
      </c>
      <c r="I267" s="25"/>
      <c r="J267" s="76" t="n">
        <f aca="false">+J257+J261+J266</f>
        <v>0</v>
      </c>
      <c r="K267" s="25"/>
      <c r="L267" s="76" t="n">
        <f aca="false">+L257+L261+L266</f>
        <v>0</v>
      </c>
    </row>
    <row r="268" customFormat="false" ht="23.25" hidden="false" customHeight="true" outlineLevel="0" collapsed="false">
      <c r="B268" s="27" t="s">
        <v>133</v>
      </c>
      <c r="C268" s="30"/>
      <c r="D268" s="73"/>
      <c r="E268" s="73"/>
      <c r="F268" s="79" t="n">
        <f aca="false">SUM(F229+F267)</f>
        <v>73625741</v>
      </c>
      <c r="G268" s="32"/>
      <c r="H268" s="79" t="n">
        <f aca="false">SUM(H229+H267)</f>
        <v>58166278</v>
      </c>
      <c r="I268" s="32"/>
      <c r="J268" s="79" t="n">
        <f aca="false">SUM(J229+J267)</f>
        <v>85206312</v>
      </c>
      <c r="K268" s="32"/>
      <c r="L268" s="79" t="n">
        <f aca="false">SUM(L229+L267)</f>
        <v>2868392</v>
      </c>
    </row>
    <row r="269" customFormat="false" ht="23.25" hidden="false" customHeight="true" outlineLevel="0" collapsed="false">
      <c r="B269" s="27"/>
      <c r="C269" s="30"/>
      <c r="D269" s="73"/>
      <c r="E269" s="73"/>
      <c r="F269" s="41"/>
      <c r="G269" s="25"/>
      <c r="H269" s="41"/>
      <c r="I269" s="25"/>
      <c r="J269" s="41"/>
      <c r="K269" s="25"/>
      <c r="L269" s="41"/>
    </row>
    <row r="270" customFormat="false" ht="22.5" hidden="false" customHeight="true" outlineLevel="0" collapsed="false">
      <c r="B270" s="80" t="s">
        <v>134</v>
      </c>
      <c r="C270" s="30"/>
      <c r="D270" s="73"/>
      <c r="E270" s="73"/>
      <c r="F270" s="36"/>
      <c r="G270" s="29"/>
      <c r="H270" s="14"/>
      <c r="I270" s="22"/>
      <c r="J270" s="21"/>
      <c r="K270" s="22"/>
      <c r="L270" s="14"/>
    </row>
    <row r="271" customFormat="false" ht="22.5" hidden="false" customHeight="true" outlineLevel="0" collapsed="false">
      <c r="B271" s="80" t="s">
        <v>135</v>
      </c>
      <c r="C271" s="30"/>
      <c r="D271" s="73"/>
      <c r="E271" s="73"/>
      <c r="F271" s="41" t="n">
        <v>88185075</v>
      </c>
      <c r="G271" s="25"/>
      <c r="H271" s="32" t="n">
        <v>67486624</v>
      </c>
      <c r="I271" s="25"/>
      <c r="J271" s="32" t="n">
        <v>85206312</v>
      </c>
      <c r="K271" s="25"/>
      <c r="L271" s="32" t="n">
        <v>2868392</v>
      </c>
    </row>
    <row r="272" customFormat="false" ht="22.5" hidden="false" customHeight="true" outlineLevel="0" collapsed="false">
      <c r="B272" s="80" t="s">
        <v>136</v>
      </c>
      <c r="C272" s="30"/>
      <c r="D272" s="73"/>
      <c r="E272" s="73"/>
      <c r="F272" s="41" t="n">
        <v>-14559334</v>
      </c>
      <c r="G272" s="25"/>
      <c r="H272" s="32" t="n">
        <v>-9320346</v>
      </c>
      <c r="I272" s="25"/>
      <c r="J272" s="32" t="n">
        <v>0</v>
      </c>
      <c r="K272" s="25"/>
      <c r="L272" s="32" t="n">
        <v>0</v>
      </c>
    </row>
    <row r="273" customFormat="false" ht="22.5" hidden="false" customHeight="true" outlineLevel="0" collapsed="false">
      <c r="B273" s="81"/>
      <c r="C273" s="30"/>
      <c r="D273" s="74"/>
      <c r="E273" s="74"/>
      <c r="F273" s="47" t="n">
        <f aca="false">SUM(F271:F272)</f>
        <v>73625741</v>
      </c>
      <c r="G273" s="36"/>
      <c r="H273" s="47" t="n">
        <f aca="false">SUM(H271:H272)</f>
        <v>58166278</v>
      </c>
      <c r="I273" s="36"/>
      <c r="J273" s="47" t="n">
        <f aca="false">SUM(J271:J272)</f>
        <v>85206312</v>
      </c>
      <c r="K273" s="36"/>
      <c r="L273" s="47" t="n">
        <f aca="false">SUM(L271:L272)</f>
        <v>2868392</v>
      </c>
    </row>
    <row r="274" customFormat="false" ht="12" hidden="false" customHeight="true" outlineLevel="0" collapsed="false">
      <c r="B274" s="81"/>
      <c r="C274" s="30"/>
      <c r="D274" s="74"/>
      <c r="E274" s="74"/>
      <c r="F274" s="36"/>
      <c r="G274" s="36"/>
      <c r="H274" s="36"/>
      <c r="I274" s="36"/>
      <c r="J274" s="36"/>
      <c r="K274" s="36"/>
      <c r="L274" s="36"/>
    </row>
    <row r="275" customFormat="false" ht="22.5" hidden="false" customHeight="true" outlineLevel="0" collapsed="false">
      <c r="B275" s="27" t="s">
        <v>137</v>
      </c>
      <c r="C275" s="30"/>
      <c r="D275" s="73" t="n">
        <v>28</v>
      </c>
      <c r="E275" s="73"/>
      <c r="F275" s="36"/>
      <c r="G275" s="36"/>
      <c r="H275" s="36"/>
      <c r="I275" s="36"/>
      <c r="J275" s="36"/>
      <c r="K275" s="36"/>
      <c r="L275" s="36"/>
    </row>
    <row r="276" customFormat="false" ht="22.5" hidden="false" customHeight="true" outlineLevel="0" collapsed="false">
      <c r="B276" s="82" t="s">
        <v>138</v>
      </c>
      <c r="C276" s="30"/>
      <c r="D276" s="73"/>
      <c r="E276" s="73"/>
      <c r="F276" s="36"/>
      <c r="G276" s="36"/>
      <c r="H276" s="36"/>
      <c r="I276" s="36"/>
      <c r="J276" s="36"/>
      <c r="K276" s="36"/>
      <c r="L276" s="36"/>
    </row>
    <row r="277" customFormat="false" ht="22.5" hidden="false" customHeight="true" outlineLevel="0" collapsed="false">
      <c r="B277" s="27" t="s">
        <v>139</v>
      </c>
      <c r="C277" s="30"/>
      <c r="D277" s="83"/>
      <c r="E277" s="83"/>
      <c r="F277" s="84" t="n">
        <f aca="false">+F271/F278</f>
        <v>0.138308260313255</v>
      </c>
      <c r="G277" s="85"/>
      <c r="H277" s="84" t="n">
        <f aca="false">+H271/H278</f>
        <v>0.105845094080317</v>
      </c>
      <c r="I277" s="85"/>
      <c r="J277" s="84" t="n">
        <f aca="false">+J271/J278</f>
        <v>0.133636409340565</v>
      </c>
      <c r="K277" s="85"/>
      <c r="L277" s="84" t="n">
        <f aca="false">+L271/L278</f>
        <v>0.00449874661235429</v>
      </c>
    </row>
    <row r="278" customFormat="false" ht="22.5" hidden="false" customHeight="true" outlineLevel="0" collapsed="false">
      <c r="B278" s="27" t="s">
        <v>140</v>
      </c>
      <c r="C278" s="30"/>
      <c r="D278" s="83"/>
      <c r="E278" s="83"/>
      <c r="F278" s="86" t="n">
        <v>637598035</v>
      </c>
      <c r="G278" s="32"/>
      <c r="H278" s="87" t="n">
        <v>637598035</v>
      </c>
      <c r="I278" s="32"/>
      <c r="J278" s="87" t="n">
        <v>637598035</v>
      </c>
      <c r="K278" s="32"/>
      <c r="L278" s="87" t="n">
        <v>637598035</v>
      </c>
    </row>
    <row r="279" customFormat="false" ht="22.5" hidden="false" customHeight="true" outlineLevel="0" collapsed="false">
      <c r="B279" s="82" t="s">
        <v>141</v>
      </c>
      <c r="C279" s="30"/>
      <c r="D279" s="73"/>
      <c r="E279" s="73"/>
      <c r="F279" s="41"/>
      <c r="G279" s="32"/>
      <c r="H279" s="32"/>
      <c r="I279" s="32"/>
      <c r="J279" s="32"/>
      <c r="K279" s="32"/>
      <c r="L279" s="32"/>
    </row>
    <row r="280" customFormat="false" ht="22.5" hidden="false" customHeight="true" outlineLevel="0" collapsed="false">
      <c r="B280" s="27" t="s">
        <v>139</v>
      </c>
      <c r="C280" s="30"/>
      <c r="D280" s="83"/>
      <c r="E280" s="83"/>
      <c r="F280" s="84" t="n">
        <f aca="false">F271/F281</f>
        <v>0.138308260313255</v>
      </c>
      <c r="G280" s="85"/>
      <c r="H280" s="84" t="n">
        <f aca="false">H271/H281</f>
        <v>0.105845094080317</v>
      </c>
      <c r="I280" s="85"/>
      <c r="J280" s="84" t="n">
        <f aca="false">J271/J281</f>
        <v>0.133636409340565</v>
      </c>
      <c r="K280" s="85"/>
      <c r="L280" s="84" t="n">
        <f aca="false">L271/L281</f>
        <v>0.00449874661235429</v>
      </c>
    </row>
    <row r="281" customFormat="false" ht="22.5" hidden="false" customHeight="true" outlineLevel="0" collapsed="false">
      <c r="B281" s="27" t="s">
        <v>140</v>
      </c>
      <c r="C281" s="30"/>
      <c r="D281" s="83"/>
      <c r="E281" s="83"/>
      <c r="F281" s="86" t="n">
        <v>637598035</v>
      </c>
      <c r="G281" s="32"/>
      <c r="H281" s="87" t="n">
        <v>637598035</v>
      </c>
      <c r="I281" s="32"/>
      <c r="J281" s="87" t="n">
        <v>637598035</v>
      </c>
      <c r="K281" s="32"/>
      <c r="L281" s="87" t="n">
        <v>637598035</v>
      </c>
    </row>
    <row r="282" customFormat="false" ht="16.5" hidden="false" customHeight="true" outlineLevel="0" collapsed="false">
      <c r="B282" s="81"/>
      <c r="C282" s="30"/>
      <c r="D282" s="83"/>
      <c r="E282" s="83"/>
      <c r="F282" s="88"/>
      <c r="G282" s="30"/>
      <c r="H282" s="88"/>
      <c r="I282" s="30"/>
      <c r="J282" s="88"/>
      <c r="K282" s="30"/>
      <c r="L282" s="88"/>
    </row>
    <row r="283" customFormat="false" ht="22.5" hidden="false" customHeight="true" outlineLevel="0" collapsed="false">
      <c r="B283" s="49" t="s">
        <v>44</v>
      </c>
    </row>
  </sheetData>
  <mergeCells count="42">
    <mergeCell ref="B1:L1"/>
    <mergeCell ref="B2:L2"/>
    <mergeCell ref="B3:L3"/>
    <mergeCell ref="B4:L4"/>
    <mergeCell ref="F7:H7"/>
    <mergeCell ref="J7:L7"/>
    <mergeCell ref="B44:L44"/>
    <mergeCell ref="B45:L45"/>
    <mergeCell ref="B46:L46"/>
    <mergeCell ref="B47:L47"/>
    <mergeCell ref="F49:H49"/>
    <mergeCell ref="J49:L49"/>
    <mergeCell ref="B93:L93"/>
    <mergeCell ref="B94:L94"/>
    <mergeCell ref="B95:L95"/>
    <mergeCell ref="B96:L96"/>
    <mergeCell ref="F99:H99"/>
    <mergeCell ref="J99:L99"/>
    <mergeCell ref="B122:L122"/>
    <mergeCell ref="B123:L123"/>
    <mergeCell ref="B124:L124"/>
    <mergeCell ref="B125:M125"/>
    <mergeCell ref="F127:H127"/>
    <mergeCell ref="J127:L127"/>
    <mergeCell ref="B156:L156"/>
    <mergeCell ref="B157:L157"/>
    <mergeCell ref="B158:L158"/>
    <mergeCell ref="A159:L159"/>
    <mergeCell ref="F161:H161"/>
    <mergeCell ref="J161:L161"/>
    <mergeCell ref="B199:L199"/>
    <mergeCell ref="B200:L200"/>
    <mergeCell ref="B201:L201"/>
    <mergeCell ref="A202:L202"/>
    <mergeCell ref="F204:H204"/>
    <mergeCell ref="J204:L204"/>
    <mergeCell ref="B241:L241"/>
    <mergeCell ref="B242:L242"/>
    <mergeCell ref="B243:L243"/>
    <mergeCell ref="A244:L244"/>
    <mergeCell ref="F246:H246"/>
    <mergeCell ref="J246:L246"/>
  </mergeCells>
  <printOptions headings="false" gridLines="false" gridLinesSet="true" horizontalCentered="false" verticalCentered="false"/>
  <pageMargins left="0.315277777777778" right="0.159722222222222" top="0.472222222222222" bottom="0.379861111111111" header="0.511811023622047" footer="0.511811023622047"/>
  <pageSetup paperSize="9" scale="8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6" manualBreakCount="6">
    <brk id="43" man="true" max="16383" min="0"/>
    <brk id="92" man="true" max="16383" min="0"/>
    <brk id="121" man="true" max="16383" min="0"/>
    <brk id="155" man="true" max="16383" min="0"/>
    <brk id="198" man="true" max="16383" min="0"/>
    <brk id="24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"/>
    </sheetView>
  </sheetViews>
  <sheetFormatPr defaultColWidth="9.1328125" defaultRowHeight="23.25" zeroHeight="false" outlineLevelRow="0" outlineLevelCol="0"/>
  <cols>
    <col collapsed="false" customWidth="true" hidden="false" outlineLevel="0" max="1" min="1" style="89" width="14.42"/>
    <col collapsed="false" customWidth="true" hidden="false" outlineLevel="0" max="2" min="2" style="89" width="12.85"/>
    <col collapsed="false" customWidth="true" hidden="false" outlineLevel="0" max="3" min="3" style="89" width="7.7"/>
    <col collapsed="false" customWidth="true" hidden="false" outlineLevel="0" max="4" min="4" style="90" width="7.13"/>
    <col collapsed="false" customWidth="true" hidden="false" outlineLevel="0" max="5" min="5" style="89" width="1.42"/>
    <col collapsed="false" customWidth="true" hidden="false" outlineLevel="0" max="6" min="6" style="89" width="13.7"/>
    <col collapsed="false" customWidth="true" hidden="false" outlineLevel="0" max="7" min="7" style="89" width="1.7"/>
    <col collapsed="false" customWidth="true" hidden="false" outlineLevel="0" max="8" min="8" style="89" width="13.7"/>
    <col collapsed="false" customWidth="true" hidden="false" outlineLevel="0" max="9" min="9" style="89" width="1.7"/>
    <col collapsed="false" customWidth="true" hidden="false" outlineLevel="0" max="10" min="10" style="89" width="13.7"/>
    <col collapsed="false" customWidth="true" hidden="false" outlineLevel="0" max="11" min="11" style="89" width="1.7"/>
    <col collapsed="false" customWidth="true" hidden="false" outlineLevel="0" max="12" min="12" style="89" width="15.13"/>
    <col collapsed="false" customWidth="true" hidden="false" outlineLevel="0" max="13" min="13" style="89" width="1.7"/>
    <col collapsed="false" customWidth="true" hidden="false" outlineLevel="0" max="14" min="14" style="89" width="13.7"/>
    <col collapsed="false" customWidth="true" hidden="false" outlineLevel="0" max="15" min="15" style="89" width="1.7"/>
    <col collapsed="false" customWidth="true" hidden="false" outlineLevel="0" max="16" min="16" style="89" width="13.7"/>
    <col collapsed="false" customWidth="true" hidden="false" outlineLevel="0" max="17" min="17" style="89" width="0.99"/>
    <col collapsed="false" customWidth="false" hidden="false" outlineLevel="0" max="257" min="18" style="89" width="9.13"/>
  </cols>
  <sheetData>
    <row r="1" customFormat="false" ht="23.25" hidden="false" customHeight="true" outlineLevel="0" collapsed="false">
      <c r="A1" s="91" t="s">
        <v>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23.25" hidden="false" customHeight="true" outlineLevel="0" collapsed="false">
      <c r="A2" s="91" t="s">
        <v>14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s="1" customFormat="true" ht="23.25" hidden="false" customHeight="true" outlineLevel="0" collapsed="false">
      <c r="A3" s="50" t="str">
        <f aca="false">+'BS&amp;PL'!B201</f>
        <v>FOR  NINE MONTHS ENDED SEPTEMBER 30, 2009 AND 200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</row>
    <row r="4" s="1" customFormat="true" ht="23.25" hidden="false" customHeight="true" outlineLevel="0" collapsed="false">
      <c r="A4" s="50" t="str">
        <f aca="false">+'BS&amp;PL'!A202:L202</f>
        <v>(UNAUDITED / REVIEWED ONLY)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</row>
    <row r="5" customFormat="false" ht="23.25" hidden="false" customHeight="true" outlineLevel="0" collapsed="false">
      <c r="A5" s="92"/>
      <c r="B5" s="92"/>
      <c r="C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3.25" hidden="false" customHeight="true" outlineLevel="0" collapsed="false">
      <c r="A6" s="92"/>
      <c r="B6" s="92"/>
      <c r="C6" s="92"/>
      <c r="D6" s="91"/>
      <c r="E6" s="93"/>
      <c r="F6" s="93" t="s">
        <v>148</v>
      </c>
      <c r="G6" s="93"/>
      <c r="H6" s="93"/>
      <c r="I6" s="93"/>
      <c r="J6" s="93"/>
      <c r="K6" s="93"/>
      <c r="L6" s="93"/>
      <c r="M6" s="93"/>
      <c r="N6" s="93"/>
      <c r="O6" s="93"/>
      <c r="P6" s="94" t="s">
        <v>4</v>
      </c>
    </row>
    <row r="7" customFormat="false" ht="23.25" hidden="false" customHeight="true" outlineLevel="0" collapsed="false">
      <c r="D7" s="91"/>
      <c r="E7" s="95"/>
      <c r="F7" s="96" t="s">
        <v>149</v>
      </c>
      <c r="G7" s="95"/>
      <c r="H7" s="95"/>
      <c r="I7" s="95"/>
      <c r="J7" s="93" t="s">
        <v>150</v>
      </c>
      <c r="K7" s="93"/>
      <c r="L7" s="93"/>
      <c r="M7" s="95"/>
      <c r="N7" s="91" t="s">
        <v>151</v>
      </c>
      <c r="O7" s="95"/>
      <c r="P7" s="96"/>
    </row>
    <row r="8" customFormat="false" ht="23.25" hidden="false" customHeight="true" outlineLevel="0" collapsed="false">
      <c r="D8" s="91"/>
      <c r="E8" s="95"/>
      <c r="F8" s="96" t="s">
        <v>152</v>
      </c>
      <c r="G8" s="95"/>
      <c r="H8" s="96" t="s">
        <v>153</v>
      </c>
      <c r="I8" s="95"/>
      <c r="J8" s="91" t="s">
        <v>154</v>
      </c>
      <c r="K8" s="95"/>
      <c r="L8" s="95"/>
      <c r="M8" s="95"/>
      <c r="N8" s="91" t="s">
        <v>155</v>
      </c>
      <c r="O8" s="95"/>
      <c r="P8" s="96"/>
    </row>
    <row r="9" customFormat="false" ht="23.25" hidden="false" customHeight="true" outlineLevel="0" collapsed="false">
      <c r="D9" s="18" t="s">
        <v>7</v>
      </c>
      <c r="E9" s="95"/>
      <c r="F9" s="93" t="s">
        <v>156</v>
      </c>
      <c r="G9" s="95"/>
      <c r="H9" s="93" t="s">
        <v>157</v>
      </c>
      <c r="I9" s="95"/>
      <c r="J9" s="93" t="s">
        <v>158</v>
      </c>
      <c r="K9" s="95"/>
      <c r="L9" s="93" t="s">
        <v>159</v>
      </c>
      <c r="M9" s="95"/>
      <c r="N9" s="93" t="s">
        <v>160</v>
      </c>
      <c r="O9" s="95"/>
      <c r="P9" s="93" t="s">
        <v>161</v>
      </c>
    </row>
    <row r="10" customFormat="false" ht="23.25" hidden="false" customHeight="true" outlineLevel="0" collapsed="false">
      <c r="A10" s="89" t="s">
        <v>162</v>
      </c>
      <c r="F10" s="25" t="n">
        <v>637598035</v>
      </c>
      <c r="G10" s="25"/>
      <c r="H10" s="25" t="n">
        <v>147196958</v>
      </c>
      <c r="I10" s="25"/>
      <c r="J10" s="25" t="n">
        <v>8910000</v>
      </c>
      <c r="K10" s="25"/>
      <c r="L10" s="25" t="n">
        <v>62202293</v>
      </c>
      <c r="M10" s="25"/>
      <c r="N10" s="25" t="n">
        <v>16954299</v>
      </c>
      <c r="O10" s="25"/>
      <c r="P10" s="25" t="n">
        <v>872861585</v>
      </c>
      <c r="Q10" s="97"/>
      <c r="R10" s="97"/>
    </row>
    <row r="11" customFormat="false" ht="23.25" hidden="false" customHeight="true" outlineLevel="0" collapsed="false">
      <c r="A11" s="89" t="s">
        <v>163</v>
      </c>
      <c r="F11" s="25" t="n">
        <v>0</v>
      </c>
      <c r="G11" s="25"/>
      <c r="H11" s="25" t="n">
        <v>0</v>
      </c>
      <c r="I11" s="25"/>
      <c r="J11" s="25" t="n">
        <v>0</v>
      </c>
      <c r="K11" s="25"/>
      <c r="L11" s="25" t="n">
        <v>0</v>
      </c>
      <c r="M11" s="25"/>
      <c r="N11" s="25" t="n">
        <v>115840195</v>
      </c>
      <c r="O11" s="25"/>
      <c r="P11" s="25" t="n">
        <v>115840195</v>
      </c>
      <c r="Q11" s="97"/>
      <c r="R11" s="97"/>
    </row>
    <row r="12" s="98" customFormat="true" ht="23.25" hidden="false" customHeight="true" outlineLevel="0" collapsed="false">
      <c r="A12" s="89" t="s">
        <v>164</v>
      </c>
      <c r="D12" s="99"/>
      <c r="F12" s="32" t="n">
        <v>0</v>
      </c>
      <c r="G12" s="32"/>
      <c r="H12" s="32" t="n">
        <v>0</v>
      </c>
      <c r="I12" s="32"/>
      <c r="J12" s="32" t="n">
        <v>0</v>
      </c>
      <c r="K12" s="32"/>
      <c r="L12" s="25" t="n">
        <v>67486624</v>
      </c>
      <c r="M12" s="32"/>
      <c r="N12" s="25" t="n">
        <v>-9320346</v>
      </c>
      <c r="O12" s="32"/>
      <c r="P12" s="25" t="n">
        <v>58166278</v>
      </c>
      <c r="Q12" s="100"/>
      <c r="R12" s="100"/>
    </row>
    <row r="13" s="98" customFormat="true" ht="23.25" hidden="false" customHeight="true" outlineLevel="0" collapsed="false">
      <c r="A13" s="89" t="s">
        <v>165</v>
      </c>
      <c r="D13" s="99" t="n">
        <v>25</v>
      </c>
      <c r="F13" s="32" t="n">
        <v>0</v>
      </c>
      <c r="G13" s="32"/>
      <c r="H13" s="32" t="n">
        <v>0</v>
      </c>
      <c r="I13" s="32"/>
      <c r="J13" s="32" t="n">
        <v>0</v>
      </c>
      <c r="K13" s="32"/>
      <c r="L13" s="25" t="n">
        <v>-31879860</v>
      </c>
      <c r="M13" s="32"/>
      <c r="N13" s="25" t="n">
        <v>0</v>
      </c>
      <c r="O13" s="32"/>
      <c r="P13" s="25" t="n">
        <v>-31879860</v>
      </c>
      <c r="Q13" s="100"/>
      <c r="R13" s="100"/>
    </row>
    <row r="14" customFormat="false" ht="23.25" hidden="false" customHeight="true" outlineLevel="0" collapsed="false">
      <c r="A14" s="89" t="s">
        <v>166</v>
      </c>
      <c r="D14" s="99"/>
      <c r="F14" s="101" t="n">
        <f aca="false">SUM(F10:F13)</f>
        <v>637598035</v>
      </c>
      <c r="G14" s="32"/>
      <c r="H14" s="101" t="n">
        <f aca="false">SUM(H10:H13)</f>
        <v>147196958</v>
      </c>
      <c r="I14" s="32"/>
      <c r="J14" s="101" t="n">
        <f aca="false">SUM(J10:J13)</f>
        <v>8910000</v>
      </c>
      <c r="K14" s="32"/>
      <c r="L14" s="101" t="n">
        <f aca="false">SUM(L10:L13)</f>
        <v>97809057</v>
      </c>
      <c r="M14" s="32"/>
      <c r="N14" s="101" t="n">
        <f aca="false">SUM(N10:N13)</f>
        <v>123474148</v>
      </c>
      <c r="O14" s="32"/>
      <c r="P14" s="101" t="n">
        <f aca="false">SUM(P10:P13)</f>
        <v>1014988198</v>
      </c>
      <c r="Q14" s="97"/>
      <c r="R14" s="97"/>
    </row>
    <row r="15" customFormat="false" ht="23.25" hidden="false" customHeight="true" outlineLevel="0" collapsed="false">
      <c r="D15" s="99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97"/>
      <c r="R15" s="97"/>
    </row>
    <row r="16" customFormat="false" ht="23.25" hidden="false" customHeight="true" outlineLevel="0" collapsed="false">
      <c r="A16" s="89" t="s">
        <v>167</v>
      </c>
      <c r="D16" s="99"/>
      <c r="F16" s="32" t="n">
        <v>637598035</v>
      </c>
      <c r="G16" s="32"/>
      <c r="H16" s="32" t="n">
        <v>147196958</v>
      </c>
      <c r="I16" s="32"/>
      <c r="J16" s="32" t="n">
        <v>8910000</v>
      </c>
      <c r="K16" s="32"/>
      <c r="L16" s="32" t="n">
        <v>85565734</v>
      </c>
      <c r="M16" s="32"/>
      <c r="N16" s="32" t="n">
        <v>116287491</v>
      </c>
      <c r="O16" s="32"/>
      <c r="P16" s="25" t="n">
        <v>995558218</v>
      </c>
      <c r="Q16" s="97"/>
      <c r="R16" s="97"/>
    </row>
    <row r="17" customFormat="false" ht="23.25" hidden="false" customHeight="true" outlineLevel="0" collapsed="false">
      <c r="A17" s="89" t="s">
        <v>164</v>
      </c>
      <c r="D17" s="99"/>
      <c r="F17" s="32" t="n">
        <v>0</v>
      </c>
      <c r="G17" s="32"/>
      <c r="H17" s="32" t="n">
        <v>0</v>
      </c>
      <c r="I17" s="32"/>
      <c r="J17" s="25" t="n">
        <v>0</v>
      </c>
      <c r="K17" s="32"/>
      <c r="L17" s="32" t="n">
        <v>88185075</v>
      </c>
      <c r="M17" s="32"/>
      <c r="N17" s="32" t="n">
        <v>-14559334</v>
      </c>
      <c r="O17" s="25"/>
      <c r="P17" s="25" t="n">
        <v>73625741</v>
      </c>
    </row>
    <row r="18" customFormat="false" ht="23.25" hidden="false" customHeight="true" outlineLevel="0" collapsed="false">
      <c r="A18" s="89" t="s">
        <v>165</v>
      </c>
      <c r="D18" s="99" t="n">
        <v>25</v>
      </c>
      <c r="F18" s="32" t="n">
        <v>0</v>
      </c>
      <c r="G18" s="32"/>
      <c r="H18" s="32" t="n">
        <v>0</v>
      </c>
      <c r="I18" s="32"/>
      <c r="J18" s="25" t="n">
        <v>0</v>
      </c>
      <c r="K18" s="32"/>
      <c r="L18" s="32" t="n">
        <v>-12751944</v>
      </c>
      <c r="M18" s="32"/>
      <c r="N18" s="32" t="n">
        <v>0</v>
      </c>
      <c r="O18" s="25"/>
      <c r="P18" s="25" t="n">
        <v>-12751944</v>
      </c>
    </row>
    <row r="19" s="98" customFormat="true" ht="23.25" hidden="false" customHeight="true" outlineLevel="0" collapsed="false">
      <c r="A19" s="89" t="s">
        <v>168</v>
      </c>
      <c r="F19" s="32" t="n">
        <v>0</v>
      </c>
      <c r="G19" s="32"/>
      <c r="H19" s="32" t="n">
        <v>0</v>
      </c>
      <c r="I19" s="32"/>
      <c r="J19" s="32" t="n">
        <v>0</v>
      </c>
      <c r="K19" s="32"/>
      <c r="L19" s="25" t="n">
        <v>0</v>
      </c>
      <c r="M19" s="32"/>
      <c r="N19" s="25" t="n">
        <v>-12150</v>
      </c>
      <c r="O19" s="32"/>
      <c r="P19" s="25" t="n">
        <v>-12150</v>
      </c>
      <c r="Q19" s="100"/>
      <c r="R19" s="100"/>
    </row>
    <row r="20" customFormat="false" ht="23.25" hidden="false" customHeight="true" outlineLevel="0" collapsed="false">
      <c r="A20" s="89" t="s">
        <v>169</v>
      </c>
      <c r="D20" s="99"/>
      <c r="F20" s="101" t="n">
        <f aca="false">SUM(F16:F19)</f>
        <v>637598035</v>
      </c>
      <c r="G20" s="25"/>
      <c r="H20" s="101" t="n">
        <f aca="false">SUM(H16:H19)</f>
        <v>147196958</v>
      </c>
      <c r="I20" s="25"/>
      <c r="J20" s="101" t="n">
        <f aca="false">SUM(J16:J19)</f>
        <v>8910000</v>
      </c>
      <c r="K20" s="25"/>
      <c r="L20" s="101" t="n">
        <f aca="false">SUM(L16:L19)</f>
        <v>160998865</v>
      </c>
      <c r="M20" s="101" t="n">
        <f aca="false">SUM(M16:M19)</f>
        <v>0</v>
      </c>
      <c r="N20" s="101" t="n">
        <f aca="false">SUM(N16:N19)</f>
        <v>101716007</v>
      </c>
      <c r="O20" s="25"/>
      <c r="P20" s="101" t="n">
        <f aca="false">SUM(P16:P19)</f>
        <v>1056419865</v>
      </c>
    </row>
    <row r="21" customFormat="false" ht="23.25" hidden="false" customHeight="true" outlineLevel="0" collapsed="false"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</row>
    <row r="22" customFormat="false" ht="23.25" hidden="false" customHeight="true" outlineLevel="0" collapsed="false">
      <c r="P22" s="97"/>
    </row>
    <row r="23" customFormat="false" ht="23.25" hidden="false" customHeight="true" outlineLevel="0" collapsed="false">
      <c r="A23" s="49" t="s">
        <v>44</v>
      </c>
      <c r="P23" s="102"/>
    </row>
  </sheetData>
  <mergeCells count="6">
    <mergeCell ref="A1:P1"/>
    <mergeCell ref="A2:P2"/>
    <mergeCell ref="A3:P3"/>
    <mergeCell ref="A4:P4"/>
    <mergeCell ref="F6:O6"/>
    <mergeCell ref="J7:L7"/>
  </mergeCells>
  <printOptions headings="false" gridLines="false" gridLinesSet="true" horizontalCentered="false" verticalCentered="false"/>
  <pageMargins left="0.579861111111111" right="0.236111111111111" top="0.5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8" activeCellId="0" sqref="A18"/>
    </sheetView>
  </sheetViews>
  <sheetFormatPr defaultColWidth="9.1328125" defaultRowHeight="24" zeroHeight="false" outlineLevelRow="0" outlineLevelCol="0"/>
  <cols>
    <col collapsed="false" customWidth="true" hidden="false" outlineLevel="0" max="1" min="1" style="89" width="15.28"/>
    <col collapsed="false" customWidth="true" hidden="false" outlineLevel="0" max="2" min="2" style="89" width="20.56"/>
    <col collapsed="false" customWidth="true" hidden="false" outlineLevel="0" max="3" min="3" style="89" width="9.42"/>
    <col collapsed="false" customWidth="true" hidden="false" outlineLevel="0" max="4" min="4" style="89" width="1.85"/>
    <col collapsed="false" customWidth="true" hidden="false" outlineLevel="0" max="5" min="5" style="89" width="13.7"/>
    <col collapsed="false" customWidth="true" hidden="false" outlineLevel="0" max="6" min="6" style="89" width="1.7"/>
    <col collapsed="false" customWidth="true" hidden="false" outlineLevel="0" max="7" min="7" style="89" width="13.7"/>
    <col collapsed="false" customWidth="true" hidden="false" outlineLevel="0" max="8" min="8" style="89" width="1.7"/>
    <col collapsed="false" customWidth="true" hidden="false" outlineLevel="0" max="9" min="9" style="89" width="13.7"/>
    <col collapsed="false" customWidth="true" hidden="false" outlineLevel="0" max="10" min="10" style="89" width="1.7"/>
    <col collapsed="false" customWidth="true" hidden="false" outlineLevel="0" max="11" min="11" style="89" width="13.7"/>
    <col collapsed="false" customWidth="true" hidden="false" outlineLevel="0" max="12" min="12" style="89" width="1.7"/>
    <col collapsed="false" customWidth="true" hidden="false" outlineLevel="0" max="13" min="13" style="89" width="13.7"/>
    <col collapsed="false" customWidth="true" hidden="false" outlineLevel="0" max="14" min="14" style="89" width="1.56"/>
    <col collapsed="false" customWidth="false" hidden="false" outlineLevel="0" max="257" min="15" style="89" width="9.13"/>
  </cols>
  <sheetData>
    <row r="1" customFormat="false" ht="24" hidden="false" customHeight="true" outlineLevel="0" collapsed="false">
      <c r="A1" s="91" t="s">
        <v>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24" hidden="false" customHeight="true" outlineLevel="0" collapsed="false">
      <c r="A2" s="91" t="s">
        <v>14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s="1" customFormat="true" ht="24" hidden="false" customHeight="true" outlineLevel="0" collapsed="false">
      <c r="A3" s="50" t="str">
        <f aca="false">conso!A3</f>
        <v>FOR  NINE MONTHS ENDED SEPTEMBER 30, 2009 AND 200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</row>
    <row r="4" s="1" customFormat="true" ht="24" hidden="false" customHeight="true" outlineLevel="0" collapsed="false">
      <c r="A4" s="50" t="str">
        <f aca="false">+conso!A4</f>
        <v>(UNAUDITED / REVIEWED ONLY)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</row>
    <row r="5" customFormat="false" ht="24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24" hidden="false" customHeight="true" outlineLevel="0" collapsed="false">
      <c r="A6" s="92"/>
      <c r="B6" s="92"/>
      <c r="C6" s="91"/>
      <c r="D6" s="93"/>
      <c r="E6" s="93" t="s">
        <v>6</v>
      </c>
      <c r="F6" s="93"/>
      <c r="G6" s="93"/>
      <c r="H6" s="93"/>
      <c r="I6" s="93"/>
      <c r="J6" s="93"/>
      <c r="K6" s="93"/>
      <c r="L6" s="93"/>
      <c r="M6" s="94" t="s">
        <v>4</v>
      </c>
    </row>
    <row r="7" customFormat="false" ht="24" hidden="false" customHeight="true" outlineLevel="0" collapsed="false">
      <c r="C7" s="95"/>
      <c r="D7" s="95"/>
      <c r="E7" s="96" t="s">
        <v>149</v>
      </c>
      <c r="F7" s="95"/>
      <c r="G7" s="95"/>
      <c r="H7" s="95"/>
      <c r="I7" s="93" t="s">
        <v>150</v>
      </c>
      <c r="J7" s="93"/>
      <c r="K7" s="93"/>
      <c r="L7" s="95"/>
      <c r="M7" s="96"/>
    </row>
    <row r="8" customFormat="false" ht="24" hidden="false" customHeight="true" outlineLevel="0" collapsed="false">
      <c r="C8" s="95"/>
      <c r="D8" s="95"/>
      <c r="E8" s="96" t="s">
        <v>152</v>
      </c>
      <c r="F8" s="95"/>
      <c r="G8" s="96" t="s">
        <v>153</v>
      </c>
      <c r="H8" s="95"/>
      <c r="I8" s="91" t="s">
        <v>154</v>
      </c>
      <c r="J8" s="95"/>
      <c r="K8" s="95"/>
      <c r="L8" s="95"/>
      <c r="M8" s="96"/>
    </row>
    <row r="9" customFormat="false" ht="24" hidden="false" customHeight="true" outlineLevel="0" collapsed="false">
      <c r="C9" s="18" t="s">
        <v>7</v>
      </c>
      <c r="D9" s="95"/>
      <c r="E9" s="93" t="s">
        <v>156</v>
      </c>
      <c r="F9" s="95"/>
      <c r="G9" s="93" t="s">
        <v>170</v>
      </c>
      <c r="H9" s="95"/>
      <c r="I9" s="93" t="s">
        <v>158</v>
      </c>
      <c r="J9" s="95"/>
      <c r="K9" s="93" t="s">
        <v>159</v>
      </c>
      <c r="L9" s="95"/>
      <c r="M9" s="93" t="s">
        <v>161</v>
      </c>
    </row>
    <row r="10" customFormat="false" ht="24" hidden="false" customHeight="true" outlineLevel="0" collapsed="false">
      <c r="A10" s="89" t="s">
        <v>162</v>
      </c>
      <c r="C10" s="92"/>
      <c r="E10" s="25" t="n">
        <v>637598035</v>
      </c>
      <c r="F10" s="25"/>
      <c r="G10" s="25" t="n">
        <v>147196958</v>
      </c>
      <c r="H10" s="25"/>
      <c r="I10" s="25" t="n">
        <v>8910000</v>
      </c>
      <c r="J10" s="25"/>
      <c r="K10" s="25" t="n">
        <v>63046739</v>
      </c>
      <c r="L10" s="25"/>
      <c r="M10" s="25" t="n">
        <v>856751732</v>
      </c>
    </row>
    <row r="11" customFormat="false" ht="24" hidden="false" customHeight="true" outlineLevel="0" collapsed="false">
      <c r="A11" s="89" t="s">
        <v>164</v>
      </c>
      <c r="B11" s="98"/>
      <c r="C11" s="99"/>
      <c r="D11" s="98"/>
      <c r="E11" s="32" t="n">
        <v>0</v>
      </c>
      <c r="F11" s="32"/>
      <c r="G11" s="32" t="n">
        <v>0</v>
      </c>
      <c r="H11" s="32"/>
      <c r="I11" s="32" t="n">
        <v>0</v>
      </c>
      <c r="J11" s="32"/>
      <c r="K11" s="32" t="n">
        <v>2868392</v>
      </c>
      <c r="L11" s="32"/>
      <c r="M11" s="32" t="n">
        <v>2868392</v>
      </c>
    </row>
    <row r="12" s="98" customFormat="true" ht="23.25" hidden="false" customHeight="true" outlineLevel="0" collapsed="false">
      <c r="A12" s="89" t="s">
        <v>165</v>
      </c>
      <c r="C12" s="99" t="n">
        <v>25</v>
      </c>
      <c r="E12" s="32" t="n">
        <v>0</v>
      </c>
      <c r="F12" s="32"/>
      <c r="G12" s="37" t="n">
        <v>0</v>
      </c>
      <c r="H12" s="32"/>
      <c r="I12" s="32" t="n">
        <v>0</v>
      </c>
      <c r="J12" s="32"/>
      <c r="K12" s="32" t="n">
        <v>-31879860</v>
      </c>
      <c r="L12" s="25"/>
      <c r="M12" s="32" t="n">
        <v>-31879860</v>
      </c>
      <c r="N12" s="25"/>
      <c r="O12" s="32"/>
      <c r="P12" s="25"/>
      <c r="Q12" s="100"/>
      <c r="R12" s="100"/>
    </row>
    <row r="13" customFormat="false" ht="24" hidden="false" customHeight="true" outlineLevel="0" collapsed="false">
      <c r="A13" s="89" t="s">
        <v>166</v>
      </c>
      <c r="C13" s="103"/>
      <c r="E13" s="101" t="n">
        <f aca="false">SUM(E10:E12)</f>
        <v>637598035</v>
      </c>
      <c r="F13" s="32"/>
      <c r="G13" s="101" t="n">
        <f aca="false">SUM(G10:G12)</f>
        <v>147196958</v>
      </c>
      <c r="H13" s="32"/>
      <c r="I13" s="101" t="n">
        <f aca="false">SUM(I10:I12)</f>
        <v>8910000</v>
      </c>
      <c r="J13" s="32"/>
      <c r="K13" s="101" t="n">
        <f aca="false">SUM(K10:K12)</f>
        <v>34035271</v>
      </c>
      <c r="L13" s="25"/>
      <c r="M13" s="101" t="n">
        <f aca="false">SUM(M10:M12)</f>
        <v>827740264</v>
      </c>
    </row>
    <row r="14" customFormat="false" ht="24" hidden="false" customHeight="true" outlineLevel="0" collapsed="false">
      <c r="C14" s="103"/>
      <c r="E14" s="32"/>
      <c r="F14" s="32"/>
      <c r="G14" s="32"/>
      <c r="H14" s="32"/>
      <c r="I14" s="32"/>
      <c r="J14" s="32"/>
      <c r="K14" s="32"/>
      <c r="L14" s="25"/>
      <c r="M14" s="32"/>
    </row>
    <row r="15" customFormat="false" ht="24" hidden="false" customHeight="true" outlineLevel="0" collapsed="false">
      <c r="A15" s="89" t="s">
        <v>167</v>
      </c>
      <c r="C15" s="103"/>
      <c r="E15" s="32" t="n">
        <v>637598035</v>
      </c>
      <c r="F15" s="32"/>
      <c r="G15" s="32" t="n">
        <v>147196958</v>
      </c>
      <c r="H15" s="32"/>
      <c r="I15" s="32" t="n">
        <v>8910000</v>
      </c>
      <c r="J15" s="32"/>
      <c r="K15" s="32" t="n">
        <v>43644609</v>
      </c>
      <c r="L15" s="25"/>
      <c r="M15" s="32" t="n">
        <v>837349602</v>
      </c>
    </row>
    <row r="16" customFormat="false" ht="24" hidden="false" customHeight="true" outlineLevel="0" collapsed="false">
      <c r="A16" s="89" t="s">
        <v>164</v>
      </c>
      <c r="C16" s="103"/>
      <c r="E16" s="32" t="n">
        <v>0</v>
      </c>
      <c r="F16" s="32"/>
      <c r="G16" s="32" t="n">
        <v>0</v>
      </c>
      <c r="H16" s="32"/>
      <c r="I16" s="25" t="n">
        <v>0</v>
      </c>
      <c r="J16" s="32"/>
      <c r="K16" s="32" t="n">
        <v>85206312</v>
      </c>
      <c r="L16" s="25"/>
      <c r="M16" s="25" t="n">
        <v>85206312</v>
      </c>
    </row>
    <row r="17" s="98" customFormat="true" ht="23.25" hidden="false" customHeight="true" outlineLevel="0" collapsed="false">
      <c r="A17" s="89" t="s">
        <v>165</v>
      </c>
      <c r="C17" s="99" t="n">
        <v>25</v>
      </c>
      <c r="E17" s="32" t="n">
        <v>0</v>
      </c>
      <c r="F17" s="32"/>
      <c r="G17" s="32" t="n">
        <v>0</v>
      </c>
      <c r="H17" s="32"/>
      <c r="I17" s="32" t="n">
        <v>0</v>
      </c>
      <c r="J17" s="32"/>
      <c r="K17" s="32" t="n">
        <v>-12751944</v>
      </c>
      <c r="L17" s="25"/>
      <c r="M17" s="25" t="n">
        <v>-12751944</v>
      </c>
      <c r="N17" s="25"/>
      <c r="O17" s="32"/>
      <c r="P17" s="25"/>
      <c r="Q17" s="100"/>
      <c r="R17" s="100"/>
    </row>
    <row r="18" customFormat="false" ht="24" hidden="false" customHeight="true" outlineLevel="0" collapsed="false">
      <c r="A18" s="89" t="s">
        <v>169</v>
      </c>
      <c r="C18" s="103"/>
      <c r="E18" s="101" t="n">
        <f aca="false">SUM(E15:E17)</f>
        <v>637598035</v>
      </c>
      <c r="F18" s="25"/>
      <c r="G18" s="101" t="n">
        <f aca="false">SUM(G15:G17)</f>
        <v>147196958</v>
      </c>
      <c r="H18" s="25"/>
      <c r="I18" s="101" t="n">
        <f aca="false">SUM(I15:I17)</f>
        <v>8910000</v>
      </c>
      <c r="J18" s="25"/>
      <c r="K18" s="101" t="n">
        <f aca="false">SUM(K15:K17)</f>
        <v>116098977</v>
      </c>
      <c r="L18" s="25"/>
      <c r="M18" s="101" t="n">
        <f aca="false">SUM(M15:M17)</f>
        <v>909803970</v>
      </c>
    </row>
    <row r="19" customFormat="false" ht="24" hidden="false" customHeight="true" outlineLevel="0" collapsed="false">
      <c r="M19" s="102"/>
    </row>
    <row r="24" customFormat="false" ht="24" hidden="false" customHeight="true" outlineLevel="0" collapsed="false">
      <c r="A24" s="49" t="s">
        <v>44</v>
      </c>
    </row>
  </sheetData>
  <mergeCells count="6">
    <mergeCell ref="A1:M1"/>
    <mergeCell ref="A2:M2"/>
    <mergeCell ref="A3:M3"/>
    <mergeCell ref="A4:M4"/>
    <mergeCell ref="E6:L6"/>
    <mergeCell ref="I7:K7"/>
  </mergeCells>
  <printOptions headings="false" gridLines="false" gridLinesSet="true" horizontalCentered="false" verticalCentered="false"/>
  <pageMargins left="0.740277777777778" right="0.236111111111111" top="0.39375" bottom="0.66944444444444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2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B106" activeCellId="0" sqref="B106"/>
    </sheetView>
  </sheetViews>
  <sheetFormatPr defaultColWidth="9.1328125" defaultRowHeight="21" zeroHeight="false" outlineLevelRow="0" outlineLevelCol="0"/>
  <cols>
    <col collapsed="false" customWidth="true" hidden="false" outlineLevel="0" max="1" min="1" style="104" width="0.13"/>
    <col collapsed="false" customWidth="true" hidden="false" outlineLevel="0" max="2" min="2" style="104" width="42.28"/>
    <col collapsed="false" customWidth="true" hidden="false" outlineLevel="0" max="3" min="3" style="104" width="13.28"/>
    <col collapsed="false" customWidth="true" hidden="false" outlineLevel="0" max="4" min="4" style="104" width="4.85"/>
    <col collapsed="false" customWidth="true" hidden="false" outlineLevel="0" max="5" min="5" style="104" width="13.13"/>
    <col collapsed="false" customWidth="true" hidden="false" outlineLevel="0" max="6" min="6" style="104" width="0.99"/>
    <col collapsed="false" customWidth="true" hidden="false" outlineLevel="0" max="7" min="7" style="104" width="13.13"/>
    <col collapsed="false" customWidth="true" hidden="false" outlineLevel="0" max="8" min="8" style="104" width="0.56"/>
    <col collapsed="false" customWidth="true" hidden="false" outlineLevel="0" max="9" min="9" style="104" width="13.13"/>
    <col collapsed="false" customWidth="true" hidden="false" outlineLevel="0" max="10" min="10" style="104" width="0.28"/>
    <col collapsed="false" customWidth="true" hidden="false" outlineLevel="0" max="11" min="11" style="104" width="13.13"/>
    <col collapsed="false" customWidth="true" hidden="false" outlineLevel="0" max="12" min="12" style="104" width="1.13"/>
    <col collapsed="false" customWidth="true" hidden="false" outlineLevel="0" max="13" min="13" style="104" width="9.56"/>
    <col collapsed="false" customWidth="false" hidden="false" outlineLevel="0" max="257" min="14" style="104" width="9.13"/>
  </cols>
  <sheetData>
    <row r="1" s="1" customFormat="true" ht="24" hidden="false" customHeight="true" outlineLevel="0" collapsed="false">
      <c r="B1" s="50" t="s">
        <v>0</v>
      </c>
      <c r="C1" s="50"/>
      <c r="D1" s="50"/>
      <c r="E1" s="50"/>
      <c r="F1" s="50"/>
      <c r="G1" s="50"/>
      <c r="H1" s="50"/>
      <c r="I1" s="50"/>
      <c r="J1" s="50"/>
      <c r="K1" s="50"/>
    </row>
    <row r="2" s="1" customFormat="true" ht="24" hidden="false" customHeight="true" outlineLevel="0" collapsed="false">
      <c r="B2" s="50" t="s">
        <v>171</v>
      </c>
      <c r="C2" s="50"/>
      <c r="D2" s="50"/>
      <c r="E2" s="50"/>
      <c r="F2" s="50"/>
      <c r="G2" s="50"/>
      <c r="H2" s="50"/>
      <c r="I2" s="50"/>
      <c r="J2" s="50"/>
      <c r="K2" s="50"/>
    </row>
    <row r="3" s="1" customFormat="true" ht="24" hidden="false" customHeight="true" outlineLevel="0" collapsed="false">
      <c r="B3" s="50" t="str">
        <f aca="false">+'BS&amp;PL'!B201</f>
        <v>FOR  NINE MONTHS ENDED SEPTEMBER 30, 2009 AND 2008</v>
      </c>
      <c r="C3" s="50"/>
      <c r="D3" s="50"/>
      <c r="E3" s="50"/>
      <c r="F3" s="50"/>
      <c r="G3" s="50"/>
      <c r="H3" s="50"/>
      <c r="I3" s="50"/>
      <c r="J3" s="50"/>
      <c r="K3" s="50"/>
    </row>
    <row r="4" s="1" customFormat="true" ht="24" hidden="false" customHeight="true" outlineLevel="0" collapsed="false">
      <c r="B4" s="50" t="s">
        <v>103</v>
      </c>
      <c r="C4" s="50"/>
      <c r="D4" s="50"/>
      <c r="E4" s="50"/>
      <c r="F4" s="50"/>
      <c r="G4" s="50"/>
      <c r="H4" s="50"/>
      <c r="I4" s="50"/>
      <c r="J4" s="50"/>
      <c r="K4" s="50"/>
    </row>
    <row r="5" s="1" customFormat="true" ht="22.5" hidden="false" customHeight="true" outlineLevel="0" collapsed="false">
      <c r="C5" s="12"/>
      <c r="D5" s="12"/>
      <c r="E5" s="12"/>
      <c r="F5" s="12"/>
      <c r="G5" s="12"/>
      <c r="H5" s="12"/>
      <c r="I5" s="14"/>
      <c r="J5" s="12"/>
      <c r="K5" s="14" t="s">
        <v>4</v>
      </c>
    </row>
    <row r="6" s="3" customFormat="true" ht="22.5" hidden="false" customHeight="true" outlineLevel="0" collapsed="false">
      <c r="B6" s="9"/>
      <c r="C6" s="10"/>
      <c r="D6" s="10"/>
      <c r="E6" s="105"/>
      <c r="F6" s="105" t="s">
        <v>5</v>
      </c>
      <c r="G6" s="105"/>
      <c r="H6" s="9"/>
      <c r="I6" s="105"/>
      <c r="J6" s="105" t="s">
        <v>6</v>
      </c>
      <c r="K6" s="105"/>
    </row>
    <row r="7" s="68" customFormat="true" ht="22.5" hidden="false" customHeight="true" outlineLevel="0" collapsed="false">
      <c r="C7" s="21"/>
      <c r="D7" s="69"/>
      <c r="E7" s="70" t="n">
        <v>2009</v>
      </c>
      <c r="F7" s="22"/>
      <c r="G7" s="70" t="n">
        <v>2008</v>
      </c>
      <c r="H7" s="22"/>
      <c r="I7" s="70" t="n">
        <v>2009</v>
      </c>
      <c r="J7" s="22"/>
      <c r="K7" s="70" t="n">
        <v>2008</v>
      </c>
    </row>
    <row r="8" s="1" customFormat="true" ht="22.5" hidden="false" customHeight="true" outlineLevel="0" collapsed="false">
      <c r="B8" s="3" t="s">
        <v>172</v>
      </c>
      <c r="E8" s="53"/>
      <c r="G8" s="53"/>
      <c r="H8" s="53"/>
      <c r="I8" s="53"/>
      <c r="J8" s="53"/>
      <c r="K8" s="53"/>
    </row>
    <row r="9" s="1" customFormat="true" ht="22.5" hidden="false" customHeight="true" outlineLevel="0" collapsed="false">
      <c r="B9" s="1" t="s">
        <v>173</v>
      </c>
      <c r="E9" s="66" t="n">
        <v>102925715</v>
      </c>
      <c r="F9" s="29"/>
      <c r="G9" s="66" t="n">
        <v>62917967</v>
      </c>
      <c r="H9" s="29"/>
      <c r="I9" s="66" t="n">
        <v>114506286</v>
      </c>
      <c r="J9" s="29"/>
      <c r="K9" s="66" t="n">
        <v>7620081</v>
      </c>
    </row>
    <row r="10" s="1" customFormat="true" ht="22.5" hidden="false" customHeight="true" outlineLevel="0" collapsed="false">
      <c r="B10" s="1" t="s">
        <v>174</v>
      </c>
      <c r="E10" s="53"/>
      <c r="G10" s="53"/>
      <c r="H10" s="53"/>
      <c r="I10" s="53"/>
      <c r="J10" s="53"/>
      <c r="K10" s="53"/>
    </row>
    <row r="11" s="1" customFormat="true" ht="22.5" hidden="false" customHeight="true" outlineLevel="0" collapsed="false">
      <c r="B11" s="1" t="s">
        <v>175</v>
      </c>
      <c r="E11" s="53"/>
      <c r="G11" s="53"/>
      <c r="H11" s="53"/>
      <c r="I11" s="53"/>
      <c r="J11" s="53"/>
      <c r="K11" s="53"/>
    </row>
    <row r="12" s="1" customFormat="true" ht="22.5" hidden="false" customHeight="true" outlineLevel="0" collapsed="false">
      <c r="B12" s="1" t="s">
        <v>176</v>
      </c>
      <c r="E12" s="29"/>
      <c r="F12" s="29"/>
      <c r="G12" s="29"/>
      <c r="H12" s="29"/>
      <c r="I12" s="29"/>
      <c r="J12" s="29"/>
      <c r="K12" s="29"/>
    </row>
    <row r="13" s="1" customFormat="true" ht="22.5" hidden="false" customHeight="true" outlineLevel="0" collapsed="false">
      <c r="B13" s="1" t="s">
        <v>177</v>
      </c>
    </row>
    <row r="14" s="1" customFormat="true" ht="22.5" hidden="false" customHeight="true" outlineLevel="0" collapsed="false">
      <c r="B14" s="1" t="s">
        <v>178</v>
      </c>
      <c r="E14" s="29" t="n">
        <v>66114663</v>
      </c>
      <c r="F14" s="29"/>
      <c r="G14" s="29" t="n">
        <v>49510263</v>
      </c>
      <c r="H14" s="29"/>
      <c r="I14" s="29" t="n">
        <v>2570368</v>
      </c>
      <c r="J14" s="29"/>
      <c r="K14" s="29" t="n">
        <v>2488162</v>
      </c>
    </row>
    <row r="15" s="1" customFormat="true" ht="22.5" hidden="false" customHeight="true" outlineLevel="0" collapsed="false">
      <c r="B15" s="1" t="s">
        <v>179</v>
      </c>
      <c r="E15" s="106" t="n">
        <v>-3813500</v>
      </c>
      <c r="F15" s="106"/>
      <c r="G15" s="106" t="n">
        <v>0</v>
      </c>
      <c r="H15" s="106"/>
      <c r="I15" s="106" t="n">
        <v>-3813500</v>
      </c>
      <c r="J15" s="106"/>
      <c r="K15" s="106" t="n">
        <v>0</v>
      </c>
    </row>
    <row r="16" s="1" customFormat="true" ht="22.5" hidden="false" customHeight="true" outlineLevel="0" collapsed="false">
      <c r="B16" s="1" t="s">
        <v>180</v>
      </c>
      <c r="E16" s="106" t="n">
        <v>0</v>
      </c>
      <c r="F16" s="106"/>
      <c r="G16" s="106" t="n">
        <v>-497912</v>
      </c>
      <c r="H16" s="106"/>
      <c r="I16" s="106" t="n">
        <v>0</v>
      </c>
      <c r="J16" s="106"/>
      <c r="K16" s="106" t="n">
        <v>-497912</v>
      </c>
    </row>
    <row r="17" s="1" customFormat="true" ht="22.5" hidden="false" customHeight="true" outlineLevel="0" collapsed="false">
      <c r="B17" s="1" t="s">
        <v>181</v>
      </c>
      <c r="E17" s="106" t="n">
        <v>0</v>
      </c>
      <c r="F17" s="106"/>
      <c r="G17" s="106" t="n">
        <v>0</v>
      </c>
      <c r="H17" s="106"/>
      <c r="I17" s="106" t="n">
        <v>0</v>
      </c>
      <c r="J17" s="106"/>
      <c r="K17" s="106" t="n">
        <v>9912095</v>
      </c>
    </row>
    <row r="18" s="30" customFormat="true" ht="22.5" hidden="false" customHeight="true" outlineLevel="0" collapsed="false">
      <c r="B18" s="1" t="s">
        <v>182</v>
      </c>
      <c r="D18" s="107"/>
      <c r="E18" s="108" t="n">
        <v>0</v>
      </c>
      <c r="F18" s="106"/>
      <c r="G18" s="108" t="n">
        <v>396904</v>
      </c>
      <c r="H18" s="106"/>
      <c r="I18" s="106" t="n">
        <v>0</v>
      </c>
      <c r="J18" s="106"/>
      <c r="K18" s="108" t="n">
        <v>396904</v>
      </c>
    </row>
    <row r="19" s="30" customFormat="true" ht="22.5" hidden="false" customHeight="true" outlineLevel="0" collapsed="false">
      <c r="B19" s="1" t="s">
        <v>183</v>
      </c>
      <c r="D19" s="107"/>
      <c r="E19" s="108" t="n">
        <v>4842206</v>
      </c>
      <c r="F19" s="108"/>
      <c r="G19" s="108" t="n">
        <v>0</v>
      </c>
      <c r="H19" s="108"/>
      <c r="I19" s="108" t="n">
        <v>4842206</v>
      </c>
      <c r="J19" s="108"/>
      <c r="K19" s="108" t="n">
        <v>0</v>
      </c>
    </row>
    <row r="20" s="30" customFormat="true" ht="22.5" hidden="false" customHeight="true" outlineLevel="0" collapsed="false">
      <c r="B20" s="1" t="s">
        <v>184</v>
      </c>
      <c r="D20" s="107"/>
      <c r="E20" s="108" t="n">
        <v>-13291</v>
      </c>
      <c r="F20" s="108"/>
      <c r="G20" s="108" t="n">
        <v>-328551</v>
      </c>
      <c r="H20" s="108"/>
      <c r="I20" s="108" t="n">
        <v>-242990</v>
      </c>
      <c r="J20" s="108"/>
      <c r="K20" s="108" t="n">
        <v>-140186</v>
      </c>
    </row>
    <row r="21" s="1" customFormat="true" ht="22.5" hidden="false" customHeight="true" outlineLevel="0" collapsed="false">
      <c r="B21" s="1" t="s">
        <v>185</v>
      </c>
      <c r="E21" s="108" t="n">
        <v>-34896169</v>
      </c>
      <c r="F21" s="108"/>
      <c r="G21" s="108" t="n">
        <v>0</v>
      </c>
      <c r="H21" s="108"/>
      <c r="I21" s="108" t="n">
        <v>-5239552</v>
      </c>
      <c r="J21" s="108"/>
      <c r="K21" s="108" t="n">
        <v>0</v>
      </c>
    </row>
    <row r="22" s="30" customFormat="true" ht="22.5" hidden="false" customHeight="true" outlineLevel="0" collapsed="false">
      <c r="B22" s="109" t="s">
        <v>186</v>
      </c>
      <c r="D22" s="107"/>
      <c r="E22" s="110" t="n">
        <v>0</v>
      </c>
      <c r="G22" s="110" t="n">
        <v>-69819917</v>
      </c>
      <c r="I22" s="110" t="n">
        <v>0</v>
      </c>
      <c r="K22" s="110" t="n">
        <v>0</v>
      </c>
    </row>
    <row r="23" s="30" customFormat="true" ht="22.5" hidden="false" customHeight="true" outlineLevel="0" collapsed="false">
      <c r="B23" s="30" t="s">
        <v>187</v>
      </c>
      <c r="D23" s="107"/>
      <c r="E23" s="108" t="n">
        <v>58786755</v>
      </c>
      <c r="F23" s="108"/>
      <c r="G23" s="108" t="n">
        <v>32281757</v>
      </c>
      <c r="H23" s="108"/>
      <c r="I23" s="108" t="n">
        <v>10076142</v>
      </c>
      <c r="J23" s="108"/>
      <c r="K23" s="108" t="n">
        <v>4886469</v>
      </c>
    </row>
    <row r="24" s="30" customFormat="true" ht="22.5" hidden="false" customHeight="true" outlineLevel="0" collapsed="false">
      <c r="B24" s="1" t="s">
        <v>188</v>
      </c>
      <c r="D24" s="107"/>
      <c r="E24" s="111"/>
      <c r="F24" s="112"/>
      <c r="G24" s="111"/>
      <c r="H24" s="112"/>
      <c r="I24" s="111"/>
      <c r="J24" s="112"/>
      <c r="K24" s="111"/>
    </row>
    <row r="25" s="1" customFormat="true" ht="22.5" hidden="false" customHeight="true" outlineLevel="0" collapsed="false">
      <c r="B25" s="1" t="s">
        <v>189</v>
      </c>
      <c r="E25" s="64" t="n">
        <f aca="false">SUM(E9:E23)</f>
        <v>193946379</v>
      </c>
      <c r="F25" s="36" t="n">
        <f aca="false">SUM(F9:F23)</f>
        <v>0</v>
      </c>
      <c r="G25" s="64" t="n">
        <f aca="false">SUM(G9:G23)</f>
        <v>74460511</v>
      </c>
      <c r="H25" s="36" t="n">
        <f aca="false">SUM(H9:H23)</f>
        <v>0</v>
      </c>
      <c r="I25" s="64" t="n">
        <f aca="false">SUM(I9:I23)</f>
        <v>122698960</v>
      </c>
      <c r="J25" s="36" t="n">
        <f aca="false">SUM(J9:J23)</f>
        <v>0</v>
      </c>
      <c r="K25" s="64" t="n">
        <f aca="false">SUM(K9:K23)</f>
        <v>24665613</v>
      </c>
    </row>
    <row r="26" s="1" customFormat="true" ht="22.5" hidden="false" customHeight="true" outlineLevel="0" collapsed="false">
      <c r="B26" s="1" t="s">
        <v>190</v>
      </c>
      <c r="E26" s="29"/>
      <c r="F26" s="29"/>
      <c r="G26" s="29"/>
      <c r="H26" s="29"/>
      <c r="I26" s="29"/>
      <c r="J26" s="29"/>
      <c r="K26" s="29"/>
    </row>
    <row r="27" s="1" customFormat="true" ht="22.5" hidden="false" customHeight="true" outlineLevel="0" collapsed="false">
      <c r="B27" s="1" t="s">
        <v>191</v>
      </c>
      <c r="E27" s="106" t="n">
        <v>-7753385</v>
      </c>
      <c r="F27" s="106"/>
      <c r="G27" s="106" t="n">
        <v>-2089107</v>
      </c>
      <c r="H27" s="106"/>
      <c r="I27" s="106" t="n">
        <v>-6210386</v>
      </c>
      <c r="J27" s="106"/>
      <c r="K27" s="106" t="n">
        <v>-402248</v>
      </c>
    </row>
    <row r="28" s="1" customFormat="true" ht="22.5" hidden="false" customHeight="true" outlineLevel="0" collapsed="false">
      <c r="B28" s="1" t="s">
        <v>192</v>
      </c>
      <c r="E28" s="106" t="n">
        <v>0</v>
      </c>
      <c r="F28" s="106"/>
      <c r="G28" s="106" t="n">
        <v>209791</v>
      </c>
      <c r="H28" s="106"/>
      <c r="I28" s="106" t="n">
        <v>4803026</v>
      </c>
      <c r="J28" s="106"/>
      <c r="K28" s="106" t="n">
        <v>148281</v>
      </c>
    </row>
    <row r="29" s="1" customFormat="true" ht="22.5" hidden="false" customHeight="true" outlineLevel="0" collapsed="false">
      <c r="B29" s="1" t="s">
        <v>193</v>
      </c>
      <c r="E29" s="106" t="n">
        <v>-421018404</v>
      </c>
      <c r="F29" s="106"/>
      <c r="G29" s="106" t="n">
        <v>-119151728</v>
      </c>
      <c r="H29" s="106"/>
      <c r="I29" s="106" t="n">
        <v>-421018405</v>
      </c>
      <c r="J29" s="106"/>
      <c r="K29" s="106" t="n">
        <v>-119151728</v>
      </c>
    </row>
    <row r="30" s="1" customFormat="true" ht="22.5" hidden="false" customHeight="true" outlineLevel="0" collapsed="false">
      <c r="B30" s="1" t="s">
        <v>194</v>
      </c>
      <c r="E30" s="106" t="n">
        <v>275083</v>
      </c>
      <c r="F30" s="106"/>
      <c r="G30" s="106" t="n">
        <v>158913</v>
      </c>
      <c r="H30" s="106"/>
      <c r="I30" s="106" t="n">
        <v>0</v>
      </c>
      <c r="J30" s="106"/>
      <c r="K30" s="106" t="n">
        <v>0</v>
      </c>
    </row>
    <row r="31" s="1" customFormat="true" ht="22.5" hidden="false" customHeight="true" outlineLevel="0" collapsed="false">
      <c r="B31" s="1" t="s">
        <v>195</v>
      </c>
      <c r="E31" s="108" t="n">
        <v>45832794</v>
      </c>
      <c r="F31" s="106"/>
      <c r="G31" s="108" t="n">
        <v>-160364827</v>
      </c>
      <c r="H31" s="106"/>
      <c r="I31" s="108" t="n">
        <v>45832794</v>
      </c>
      <c r="J31" s="106"/>
      <c r="K31" s="108" t="n">
        <v>-103076977</v>
      </c>
    </row>
    <row r="32" s="1" customFormat="true" ht="22.5" hidden="false" customHeight="true" outlineLevel="0" collapsed="false">
      <c r="B32" s="1" t="s">
        <v>196</v>
      </c>
      <c r="E32" s="108" t="n">
        <v>7077089</v>
      </c>
      <c r="F32" s="106"/>
      <c r="G32" s="108" t="n">
        <v>-11560163</v>
      </c>
      <c r="H32" s="106"/>
      <c r="I32" s="108" t="n">
        <v>7077089</v>
      </c>
      <c r="J32" s="106"/>
      <c r="K32" s="108" t="n">
        <v>-11560163</v>
      </c>
    </row>
    <row r="33" s="1" customFormat="true" ht="22.5" hidden="false" customHeight="true" outlineLevel="0" collapsed="false">
      <c r="B33" s="1" t="s">
        <v>197</v>
      </c>
      <c r="E33" s="106" t="n">
        <v>17301500</v>
      </c>
      <c r="F33" s="106"/>
      <c r="G33" s="106" t="n">
        <v>15447411</v>
      </c>
      <c r="H33" s="106"/>
      <c r="I33" s="106" t="n">
        <v>10838846</v>
      </c>
      <c r="J33" s="106"/>
      <c r="K33" s="106" t="n">
        <v>-6653109</v>
      </c>
    </row>
    <row r="34" s="1" customFormat="true" ht="22.5" hidden="false" customHeight="true" outlineLevel="0" collapsed="false">
      <c r="B34" s="1" t="s">
        <v>198</v>
      </c>
      <c r="E34" s="106" t="n">
        <v>12240297</v>
      </c>
      <c r="F34" s="106"/>
      <c r="G34" s="106" t="n">
        <v>0</v>
      </c>
      <c r="H34" s="106"/>
      <c r="I34" s="106" t="n">
        <v>12240297</v>
      </c>
      <c r="J34" s="106"/>
      <c r="K34" s="106" t="n">
        <v>0</v>
      </c>
    </row>
    <row r="35" s="1" customFormat="true" ht="22.5" hidden="false" customHeight="true" outlineLevel="0" collapsed="false">
      <c r="B35" s="1" t="s">
        <v>199</v>
      </c>
      <c r="E35" s="106" t="n">
        <v>7832412</v>
      </c>
      <c r="F35" s="106"/>
      <c r="G35" s="106" t="n">
        <v>3489560</v>
      </c>
      <c r="H35" s="106"/>
      <c r="I35" s="106" t="n">
        <v>2421011</v>
      </c>
      <c r="J35" s="106"/>
      <c r="K35" s="106" t="n">
        <v>-2610</v>
      </c>
    </row>
    <row r="36" s="1" customFormat="true" ht="22.5" hidden="false" customHeight="true" outlineLevel="0" collapsed="false">
      <c r="B36" s="1" t="s">
        <v>200</v>
      </c>
      <c r="E36" s="39" t="n">
        <f aca="false">SUM(E27:E35)</f>
        <v>-338212614</v>
      </c>
      <c r="F36" s="36"/>
      <c r="G36" s="39" t="n">
        <f aca="false">SUM(G27:G35)</f>
        <v>-273860150</v>
      </c>
      <c r="H36" s="36"/>
      <c r="I36" s="39" t="n">
        <f aca="false">SUM(I27:I35)</f>
        <v>-344015728</v>
      </c>
      <c r="J36" s="36"/>
      <c r="K36" s="39" t="n">
        <f aca="false">SUM(K27:K35)</f>
        <v>-240698554</v>
      </c>
    </row>
    <row r="37" s="1" customFormat="true" ht="24" hidden="false" customHeight="true" outlineLevel="0" collapsed="false">
      <c r="E37" s="36"/>
      <c r="F37" s="36"/>
      <c r="G37" s="36"/>
      <c r="H37" s="36"/>
      <c r="I37" s="36"/>
      <c r="J37" s="36"/>
      <c r="K37" s="36"/>
    </row>
    <row r="38" s="1" customFormat="true" ht="24" hidden="false" customHeight="true" outlineLevel="0" collapsed="false">
      <c r="E38" s="36"/>
      <c r="F38" s="36"/>
      <c r="G38" s="36"/>
      <c r="H38" s="36"/>
      <c r="I38" s="36"/>
      <c r="J38" s="36"/>
      <c r="K38" s="36"/>
    </row>
    <row r="39" s="1" customFormat="true" ht="24" hidden="false" customHeight="true" outlineLevel="0" collapsed="false">
      <c r="B39" s="113" t="s">
        <v>44</v>
      </c>
      <c r="D39" s="109"/>
      <c r="E39" s="109"/>
      <c r="F39" s="109"/>
      <c r="G39" s="109"/>
      <c r="H39" s="109"/>
      <c r="I39" s="109"/>
      <c r="J39" s="109"/>
      <c r="K39" s="109"/>
    </row>
    <row r="40" s="1" customFormat="true" ht="24" hidden="false" customHeight="true" outlineLevel="0" collapsed="false">
      <c r="B40" s="113"/>
      <c r="D40" s="109"/>
      <c r="E40" s="109"/>
      <c r="F40" s="109"/>
      <c r="G40" s="109"/>
      <c r="H40" s="109"/>
      <c r="I40" s="109"/>
      <c r="J40" s="109"/>
      <c r="K40" s="109"/>
    </row>
    <row r="41" s="1" customFormat="true" ht="24" hidden="false" customHeight="true" outlineLevel="0" collapsed="false">
      <c r="B41" s="113"/>
      <c r="D41" s="109"/>
      <c r="E41" s="109"/>
      <c r="F41" s="109"/>
      <c r="G41" s="109"/>
      <c r="H41" s="109"/>
      <c r="I41" s="109"/>
      <c r="J41" s="109"/>
      <c r="K41" s="109"/>
    </row>
    <row r="42" s="1" customFormat="true" ht="20.25" hidden="false" customHeight="true" outlineLevel="0" collapsed="false">
      <c r="B42" s="114" t="s">
        <v>201</v>
      </c>
      <c r="C42" s="114"/>
      <c r="D42" s="114"/>
      <c r="E42" s="114"/>
      <c r="F42" s="114"/>
      <c r="G42" s="114"/>
      <c r="H42" s="114"/>
      <c r="I42" s="114"/>
      <c r="J42" s="114"/>
      <c r="K42" s="114"/>
    </row>
    <row r="43" s="1" customFormat="true" ht="20.25" hidden="false" customHeight="true" outlineLevel="0" collapsed="false">
      <c r="B43" s="50" t="s">
        <v>0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</row>
    <row r="44" s="1" customFormat="true" ht="20.25" hidden="false" customHeight="true" outlineLevel="0" collapsed="false">
      <c r="B44" s="50" t="s">
        <v>202</v>
      </c>
      <c r="C44" s="50"/>
      <c r="D44" s="50"/>
      <c r="E44" s="50"/>
      <c r="F44" s="50"/>
      <c r="G44" s="50"/>
      <c r="H44" s="50"/>
      <c r="I44" s="50"/>
      <c r="J44" s="50"/>
      <c r="K44" s="50"/>
    </row>
    <row r="45" s="1" customFormat="true" ht="20.25" hidden="false" customHeight="true" outlineLevel="0" collapsed="false">
      <c r="B45" s="50" t="str">
        <f aca="false">B3</f>
        <v>FOR  NINE MONTHS ENDED SEPTEMBER 30, 2009 AND 2008</v>
      </c>
      <c r="C45" s="50"/>
      <c r="D45" s="50"/>
      <c r="E45" s="50"/>
      <c r="F45" s="50"/>
      <c r="G45" s="50"/>
      <c r="H45" s="50"/>
      <c r="I45" s="50"/>
      <c r="J45" s="50"/>
      <c r="K45" s="50"/>
    </row>
    <row r="46" s="1" customFormat="true" ht="20.25" hidden="false" customHeight="true" outlineLevel="0" collapsed="false">
      <c r="B46" s="50" t="str">
        <f aca="false">+B4</f>
        <v>(UNAUDITED / REVIEWED ONLY)</v>
      </c>
      <c r="C46" s="50"/>
      <c r="D46" s="50"/>
      <c r="E46" s="50"/>
      <c r="F46" s="50"/>
      <c r="G46" s="50"/>
      <c r="H46" s="50"/>
      <c r="I46" s="50"/>
      <c r="J46" s="50"/>
      <c r="K46" s="50"/>
    </row>
    <row r="47" s="1" customFormat="true" ht="9" hidden="false" customHeight="true" outlineLevel="0" collapsed="false">
      <c r="B47" s="9"/>
      <c r="C47" s="12"/>
      <c r="D47" s="12"/>
      <c r="E47" s="12"/>
      <c r="F47" s="12"/>
      <c r="G47" s="12"/>
      <c r="H47" s="115"/>
      <c r="I47" s="115"/>
      <c r="J47" s="115"/>
      <c r="K47" s="115"/>
    </row>
    <row r="48" s="1" customFormat="true" ht="20.25" hidden="false" customHeight="true" outlineLevel="0" collapsed="false">
      <c r="C48" s="12"/>
      <c r="D48" s="12"/>
      <c r="E48" s="12"/>
      <c r="F48" s="12"/>
      <c r="G48" s="12"/>
      <c r="H48" s="12"/>
      <c r="I48" s="12"/>
      <c r="J48" s="12"/>
      <c r="K48" s="14" t="s">
        <v>4</v>
      </c>
    </row>
    <row r="49" s="3" customFormat="true" ht="20.25" hidden="false" customHeight="true" outlineLevel="0" collapsed="false">
      <c r="B49" s="9"/>
      <c r="C49" s="10"/>
      <c r="D49" s="10"/>
      <c r="E49" s="105"/>
      <c r="F49" s="105" t="s">
        <v>5</v>
      </c>
      <c r="G49" s="105"/>
      <c r="H49" s="9"/>
      <c r="I49" s="105"/>
      <c r="J49" s="105" t="s">
        <v>6</v>
      </c>
      <c r="K49" s="105"/>
    </row>
    <row r="50" s="68" customFormat="true" ht="20.25" hidden="false" customHeight="true" outlineLevel="0" collapsed="false">
      <c r="C50" s="21"/>
      <c r="D50" s="69"/>
      <c r="E50" s="70" t="n">
        <f aca="false">+E7</f>
        <v>2009</v>
      </c>
      <c r="F50" s="22"/>
      <c r="G50" s="70" t="n">
        <f aca="false">+G7</f>
        <v>2008</v>
      </c>
      <c r="H50" s="22"/>
      <c r="I50" s="70" t="n">
        <f aca="false">+I7</f>
        <v>2009</v>
      </c>
      <c r="J50" s="22"/>
      <c r="K50" s="70" t="n">
        <f aca="false">+K7</f>
        <v>2008</v>
      </c>
    </row>
    <row r="51" s="1" customFormat="true" ht="20.25" hidden="false" customHeight="true" outlineLevel="0" collapsed="false">
      <c r="B51" s="1" t="s">
        <v>203</v>
      </c>
      <c r="E51" s="29"/>
      <c r="F51" s="29"/>
      <c r="G51" s="29"/>
      <c r="H51" s="29"/>
      <c r="I51" s="29"/>
      <c r="J51" s="29"/>
      <c r="K51" s="29"/>
    </row>
    <row r="52" s="1" customFormat="true" ht="20.25" hidden="false" customHeight="true" outlineLevel="0" collapsed="false">
      <c r="B52" s="1" t="s">
        <v>204</v>
      </c>
      <c r="E52" s="106" t="n">
        <v>-7848896</v>
      </c>
      <c r="F52" s="106"/>
      <c r="G52" s="106" t="n">
        <v>15189868</v>
      </c>
      <c r="H52" s="106"/>
      <c r="I52" s="106" t="n">
        <v>-1935656</v>
      </c>
      <c r="J52" s="106"/>
      <c r="K52" s="106" t="n">
        <v>12927077</v>
      </c>
    </row>
    <row r="53" s="1" customFormat="true" ht="20.25" hidden="false" customHeight="true" outlineLevel="0" collapsed="false">
      <c r="B53" s="1" t="s">
        <v>205</v>
      </c>
      <c r="E53" s="106" t="n">
        <v>0</v>
      </c>
      <c r="F53" s="106"/>
      <c r="G53" s="106" t="n">
        <v>0</v>
      </c>
      <c r="H53" s="106"/>
      <c r="I53" s="106" t="n">
        <v>-78791408</v>
      </c>
      <c r="J53" s="106"/>
      <c r="K53" s="106" t="n">
        <v>-29</v>
      </c>
    </row>
    <row r="54" s="1" customFormat="true" ht="20.25" hidden="false" customHeight="true" outlineLevel="0" collapsed="false">
      <c r="B54" s="1" t="s">
        <v>206</v>
      </c>
      <c r="E54" s="106" t="n">
        <v>0</v>
      </c>
      <c r="F54" s="106"/>
      <c r="G54" s="106" t="n">
        <v>-64285</v>
      </c>
      <c r="H54" s="106"/>
      <c r="I54" s="106" t="n">
        <v>0</v>
      </c>
      <c r="J54" s="106"/>
      <c r="K54" s="106" t="n">
        <v>0</v>
      </c>
    </row>
    <row r="55" s="1" customFormat="true" ht="20.25" hidden="false" customHeight="true" outlineLevel="0" collapsed="false">
      <c r="B55" s="1" t="s">
        <v>207</v>
      </c>
      <c r="E55" s="106" t="n">
        <v>9141251</v>
      </c>
      <c r="F55" s="106"/>
      <c r="G55" s="106" t="n">
        <v>59382933</v>
      </c>
      <c r="H55" s="106"/>
      <c r="I55" s="106" t="n">
        <v>14141251</v>
      </c>
      <c r="J55" s="106"/>
      <c r="K55" s="106" t="n">
        <v>38563203</v>
      </c>
    </row>
    <row r="56" s="1" customFormat="true" ht="20.25" hidden="false" customHeight="true" outlineLevel="0" collapsed="false">
      <c r="B56" s="1" t="s">
        <v>208</v>
      </c>
      <c r="E56" s="106" t="n">
        <v>0</v>
      </c>
      <c r="F56" s="106"/>
      <c r="G56" s="106" t="n">
        <v>54436591</v>
      </c>
      <c r="H56" s="106"/>
      <c r="I56" s="106" t="n">
        <v>0</v>
      </c>
      <c r="J56" s="106"/>
      <c r="K56" s="106" t="n">
        <v>56286274</v>
      </c>
    </row>
    <row r="57" s="1" customFormat="true" ht="20.25" hidden="false" customHeight="true" outlineLevel="0" collapsed="false">
      <c r="B57" s="1" t="s">
        <v>209</v>
      </c>
      <c r="C57" s="23"/>
      <c r="E57" s="106" t="n">
        <v>0</v>
      </c>
      <c r="F57" s="106"/>
      <c r="G57" s="106" t="n">
        <v>0</v>
      </c>
      <c r="H57" s="106"/>
      <c r="I57" s="106" t="n">
        <v>5000000</v>
      </c>
      <c r="J57" s="106"/>
      <c r="K57" s="106" t="n">
        <v>0</v>
      </c>
    </row>
    <row r="58" s="1" customFormat="true" ht="20.25" hidden="false" customHeight="true" outlineLevel="0" collapsed="false">
      <c r="B58" s="1" t="s">
        <v>210</v>
      </c>
      <c r="C58" s="23"/>
      <c r="E58" s="106" t="n">
        <v>2000000</v>
      </c>
      <c r="F58" s="106"/>
      <c r="G58" s="106" t="n">
        <v>0</v>
      </c>
      <c r="H58" s="106"/>
      <c r="I58" s="106" t="n">
        <v>2000000</v>
      </c>
      <c r="J58" s="106"/>
      <c r="K58" s="106" t="n">
        <v>0</v>
      </c>
    </row>
    <row r="59" s="1" customFormat="true" ht="20.25" hidden="false" customHeight="true" outlineLevel="0" collapsed="false">
      <c r="B59" s="1" t="s">
        <v>211</v>
      </c>
      <c r="C59" s="23"/>
      <c r="E59" s="106" t="n">
        <v>0</v>
      </c>
      <c r="F59" s="106"/>
      <c r="G59" s="106" t="n">
        <v>-450000000</v>
      </c>
      <c r="H59" s="106"/>
      <c r="I59" s="106" t="n">
        <v>0</v>
      </c>
      <c r="J59" s="106"/>
      <c r="K59" s="106" t="n">
        <v>0</v>
      </c>
    </row>
    <row r="60" s="1" customFormat="true" ht="20.25" hidden="false" customHeight="true" outlineLevel="0" collapsed="false">
      <c r="B60" s="1" t="s">
        <v>212</v>
      </c>
      <c r="E60" s="106" t="n">
        <v>-67759000</v>
      </c>
      <c r="F60" s="108"/>
      <c r="G60" s="106" t="n">
        <v>3294573</v>
      </c>
      <c r="H60" s="108"/>
      <c r="I60" s="106" t="n">
        <v>-32236181</v>
      </c>
      <c r="J60" s="108"/>
      <c r="K60" s="106" t="n">
        <v>11521521</v>
      </c>
    </row>
    <row r="61" s="1" customFormat="true" ht="20.25" hidden="false" customHeight="true" outlineLevel="0" collapsed="false">
      <c r="B61" s="1" t="s">
        <v>213</v>
      </c>
      <c r="E61" s="108" t="n">
        <v>8767048</v>
      </c>
      <c r="F61" s="108"/>
      <c r="G61" s="108" t="n">
        <v>3323083</v>
      </c>
      <c r="H61" s="108"/>
      <c r="I61" s="108" t="n">
        <v>-4606000</v>
      </c>
      <c r="J61" s="108"/>
      <c r="K61" s="108" t="n">
        <v>596920</v>
      </c>
    </row>
    <row r="62" s="1" customFormat="true" ht="20.25" hidden="false" customHeight="true" outlineLevel="0" collapsed="false">
      <c r="B62" s="1" t="s">
        <v>214</v>
      </c>
      <c r="E62" s="39" t="n">
        <f aca="false">SUM(E52:E61)</f>
        <v>-55699597</v>
      </c>
      <c r="F62" s="36"/>
      <c r="G62" s="39" t="n">
        <f aca="false">SUM(G52:G61)</f>
        <v>-314437237</v>
      </c>
      <c r="H62" s="36"/>
      <c r="I62" s="39" t="n">
        <f aca="false">SUM(I52:I61)</f>
        <v>-96427994</v>
      </c>
      <c r="J62" s="36"/>
      <c r="K62" s="39" t="n">
        <f aca="false">SUM(K52:K61)</f>
        <v>119894966</v>
      </c>
    </row>
    <row r="63" s="109" customFormat="true" ht="20.25" hidden="false" customHeight="true" outlineLevel="0" collapsed="false">
      <c r="B63" s="1" t="s">
        <v>215</v>
      </c>
      <c r="E63" s="36" t="n">
        <f aca="false">E25+E36+E62</f>
        <v>-199965832</v>
      </c>
      <c r="F63" s="36" t="n">
        <f aca="false">F25+F36+F62</f>
        <v>0</v>
      </c>
      <c r="G63" s="36" t="n">
        <f aca="false">G25+G36+G62</f>
        <v>-513836876</v>
      </c>
      <c r="H63" s="36" t="n">
        <f aca="false">H25+H36+H62</f>
        <v>0</v>
      </c>
      <c r="I63" s="36" t="n">
        <f aca="false">I25+I36+I62</f>
        <v>-317744762</v>
      </c>
      <c r="J63" s="36" t="n">
        <f aca="false">J25+J36+J62</f>
        <v>0</v>
      </c>
      <c r="K63" s="36" t="n">
        <f aca="false">K25+K36+K62</f>
        <v>-96137975</v>
      </c>
    </row>
    <row r="64" s="109" customFormat="true" ht="20.25" hidden="false" customHeight="true" outlineLevel="0" collapsed="false">
      <c r="B64" s="1" t="s">
        <v>216</v>
      </c>
      <c r="E64" s="108" t="n">
        <v>-58570531</v>
      </c>
      <c r="F64" s="106"/>
      <c r="G64" s="108" t="n">
        <v>-55933170</v>
      </c>
      <c r="H64" s="106"/>
      <c r="I64" s="116" t="n">
        <v>-36859141</v>
      </c>
      <c r="J64" s="106"/>
      <c r="K64" s="108" t="n">
        <v>-28537882</v>
      </c>
    </row>
    <row r="65" s="109" customFormat="true" ht="20.25" hidden="false" customHeight="true" outlineLevel="0" collapsed="false">
      <c r="B65" s="1" t="s">
        <v>217</v>
      </c>
      <c r="E65" s="117" t="n">
        <v>-19568695</v>
      </c>
      <c r="F65" s="106"/>
      <c r="G65" s="117" t="n">
        <v>-6820389</v>
      </c>
      <c r="H65" s="106"/>
      <c r="I65" s="118" t="n">
        <v>-13419151</v>
      </c>
      <c r="J65" s="106"/>
      <c r="K65" s="117" t="n">
        <v>-1037470</v>
      </c>
    </row>
    <row r="66" s="109" customFormat="true" ht="20.25" hidden="false" customHeight="true" outlineLevel="0" collapsed="false">
      <c r="B66" s="1" t="s">
        <v>218</v>
      </c>
      <c r="E66" s="39" t="n">
        <f aca="false">SUM(E63:E65)</f>
        <v>-278105058</v>
      </c>
      <c r="F66" s="36" t="n">
        <f aca="false">SUM(F63:F65)</f>
        <v>0</v>
      </c>
      <c r="G66" s="39" t="n">
        <f aca="false">SUM(G63:G65)</f>
        <v>-576590435</v>
      </c>
      <c r="H66" s="36" t="n">
        <f aca="false">SUM(H63:H65)</f>
        <v>0</v>
      </c>
      <c r="I66" s="39" t="n">
        <f aca="false">SUM(I63:I65)</f>
        <v>-368023054</v>
      </c>
      <c r="J66" s="36" t="n">
        <f aca="false">SUM(J63:J65)</f>
        <v>0</v>
      </c>
      <c r="K66" s="39" t="n">
        <f aca="false">SUM(K63:K65)</f>
        <v>-125713327</v>
      </c>
    </row>
    <row r="67" s="1" customFormat="true" ht="20.25" hidden="false" customHeight="true" outlineLevel="0" collapsed="false">
      <c r="B67" s="3" t="s">
        <v>219</v>
      </c>
      <c r="D67" s="119"/>
      <c r="E67" s="53"/>
      <c r="G67" s="53"/>
      <c r="H67" s="53"/>
      <c r="I67" s="53"/>
      <c r="J67" s="53"/>
      <c r="K67" s="53"/>
    </row>
    <row r="68" s="1" customFormat="true" ht="20.25" hidden="false" customHeight="true" outlineLevel="0" collapsed="false">
      <c r="B68" s="1" t="s">
        <v>220</v>
      </c>
      <c r="E68" s="120" t="n">
        <v>3215782</v>
      </c>
      <c r="F68" s="106"/>
      <c r="G68" s="120" t="n">
        <v>9320544</v>
      </c>
      <c r="H68" s="106"/>
      <c r="I68" s="120" t="n">
        <v>3247635</v>
      </c>
      <c r="J68" s="106"/>
      <c r="K68" s="120" t="n">
        <v>10400845</v>
      </c>
    </row>
    <row r="69" s="1" customFormat="true" ht="20.25" hidden="false" customHeight="true" outlineLevel="0" collapsed="false">
      <c r="B69" s="1" t="s">
        <v>221</v>
      </c>
      <c r="D69" s="53"/>
    </row>
    <row r="70" s="1" customFormat="true" ht="20.25" hidden="false" customHeight="true" outlineLevel="0" collapsed="false">
      <c r="B70" s="1" t="s">
        <v>222</v>
      </c>
      <c r="D70" s="53"/>
      <c r="E70" s="106" t="n">
        <v>0</v>
      </c>
      <c r="G70" s="1" t="n">
        <v>47410475</v>
      </c>
      <c r="I70" s="106" t="n">
        <v>0</v>
      </c>
      <c r="K70" s="1" t="n">
        <v>47410475</v>
      </c>
    </row>
    <row r="71" s="1" customFormat="true" ht="20.25" hidden="false" customHeight="true" outlineLevel="0" collapsed="false">
      <c r="B71" s="1" t="s">
        <v>223</v>
      </c>
      <c r="E71" s="106" t="n">
        <v>0</v>
      </c>
      <c r="F71" s="106"/>
      <c r="G71" s="106" t="n">
        <v>-11162653</v>
      </c>
      <c r="H71" s="106"/>
      <c r="I71" s="106" t="n">
        <v>0</v>
      </c>
      <c r="J71" s="106"/>
      <c r="K71" s="106" t="n">
        <v>-10319048</v>
      </c>
    </row>
    <row r="72" s="1" customFormat="true" ht="20.25" hidden="false" customHeight="true" outlineLevel="0" collapsed="false">
      <c r="B72" s="1" t="s">
        <v>224</v>
      </c>
      <c r="E72" s="29" t="n">
        <v>-803694</v>
      </c>
      <c r="F72" s="29"/>
      <c r="G72" s="29" t="n">
        <v>-49498477</v>
      </c>
      <c r="H72" s="29"/>
      <c r="I72" s="29" t="n">
        <v>0</v>
      </c>
      <c r="J72" s="29"/>
      <c r="K72" s="29" t="n">
        <v>0</v>
      </c>
    </row>
    <row r="73" s="1" customFormat="true" ht="20.25" hidden="false" customHeight="true" outlineLevel="0" collapsed="false">
      <c r="B73" s="1" t="s">
        <v>225</v>
      </c>
    </row>
    <row r="74" s="1" customFormat="true" ht="20.25" hidden="false" customHeight="true" outlineLevel="0" collapsed="false">
      <c r="B74" s="1" t="s">
        <v>226</v>
      </c>
      <c r="E74" s="106" t="n">
        <v>0</v>
      </c>
      <c r="F74" s="106"/>
      <c r="G74" s="106" t="n">
        <v>21300</v>
      </c>
      <c r="H74" s="106"/>
      <c r="I74" s="106" t="n">
        <v>0</v>
      </c>
      <c r="J74" s="106"/>
      <c r="K74" s="106" t="n">
        <v>0</v>
      </c>
    </row>
    <row r="75" s="1" customFormat="true" ht="20.25" hidden="false" customHeight="true" outlineLevel="0" collapsed="false">
      <c r="B75" s="1" t="s">
        <v>227</v>
      </c>
      <c r="E75" s="106" t="n">
        <v>-3219768</v>
      </c>
      <c r="F75" s="106"/>
      <c r="G75" s="106" t="n">
        <v>-2133024</v>
      </c>
      <c r="H75" s="106"/>
      <c r="I75" s="106" t="n">
        <v>-3176528</v>
      </c>
      <c r="J75" s="106"/>
      <c r="K75" s="106" t="n">
        <v>-275414</v>
      </c>
    </row>
    <row r="76" s="1" customFormat="true" ht="20.25" hidden="false" customHeight="true" outlineLevel="0" collapsed="false">
      <c r="B76" s="1" t="s">
        <v>228</v>
      </c>
      <c r="E76" s="106" t="n">
        <v>258022</v>
      </c>
      <c r="F76" s="106"/>
      <c r="G76" s="106" t="n">
        <v>809393</v>
      </c>
      <c r="H76" s="106"/>
      <c r="I76" s="106" t="n">
        <v>242990</v>
      </c>
      <c r="J76" s="106"/>
      <c r="K76" s="106" t="n">
        <v>140186</v>
      </c>
    </row>
    <row r="77" s="1" customFormat="true" ht="20.25" hidden="false" customHeight="true" outlineLevel="0" collapsed="false">
      <c r="B77" s="1" t="s">
        <v>229</v>
      </c>
      <c r="E77" s="106" t="n">
        <v>0</v>
      </c>
      <c r="F77" s="106"/>
      <c r="G77" s="106" t="n">
        <v>-5740297</v>
      </c>
      <c r="H77" s="106"/>
      <c r="I77" s="106" t="n">
        <v>0</v>
      </c>
      <c r="J77" s="106"/>
      <c r="K77" s="106" t="n">
        <v>-5740297</v>
      </c>
    </row>
    <row r="78" s="1" customFormat="true" ht="20.25" hidden="false" customHeight="true" outlineLevel="0" collapsed="false">
      <c r="B78" s="1" t="s">
        <v>230</v>
      </c>
      <c r="E78" s="108" t="n">
        <v>0</v>
      </c>
      <c r="F78" s="106"/>
      <c r="G78" s="108" t="n">
        <v>0</v>
      </c>
      <c r="H78" s="106"/>
      <c r="I78" s="106" t="n">
        <v>-43314192</v>
      </c>
      <c r="J78" s="106"/>
      <c r="K78" s="106" t="n">
        <v>-318208246</v>
      </c>
    </row>
    <row r="79" s="1" customFormat="true" ht="20.25" hidden="false" customHeight="true" outlineLevel="0" collapsed="false">
      <c r="B79" s="1" t="s">
        <v>231</v>
      </c>
      <c r="E79" s="108" t="n">
        <v>0</v>
      </c>
      <c r="F79" s="106"/>
      <c r="G79" s="108" t="n">
        <v>0</v>
      </c>
      <c r="H79" s="106"/>
      <c r="I79" s="106" t="n">
        <v>79671426</v>
      </c>
      <c r="J79" s="106"/>
      <c r="K79" s="106" t="n">
        <v>76497962</v>
      </c>
    </row>
    <row r="80" s="1" customFormat="true" ht="20.25" hidden="false" customHeight="true" outlineLevel="0" collapsed="false">
      <c r="B80" s="1" t="s">
        <v>232</v>
      </c>
      <c r="E80" s="108" t="n">
        <v>0</v>
      </c>
      <c r="F80" s="106"/>
      <c r="G80" s="108" t="n">
        <v>0</v>
      </c>
      <c r="H80" s="106"/>
      <c r="I80" s="106" t="n">
        <v>6027296</v>
      </c>
      <c r="J80" s="106"/>
      <c r="K80" s="106" t="n">
        <v>0</v>
      </c>
    </row>
    <row r="81" s="1" customFormat="true" ht="20.25" hidden="false" customHeight="true" outlineLevel="0" collapsed="false">
      <c r="B81" s="1" t="s">
        <v>233</v>
      </c>
      <c r="E81" s="108" t="n">
        <v>104993117</v>
      </c>
      <c r="F81" s="106"/>
      <c r="G81" s="108" t="n">
        <v>0</v>
      </c>
      <c r="H81" s="106"/>
      <c r="I81" s="106" t="n">
        <v>112900000</v>
      </c>
      <c r="J81" s="106"/>
      <c r="K81" s="106" t="n">
        <v>0</v>
      </c>
    </row>
    <row r="82" s="1" customFormat="true" ht="20.25" hidden="false" customHeight="true" outlineLevel="0" collapsed="false">
      <c r="B82" s="1" t="s">
        <v>234</v>
      </c>
      <c r="E82" s="108" t="n">
        <v>0</v>
      </c>
      <c r="F82" s="106"/>
      <c r="G82" s="108" t="n">
        <v>65163490</v>
      </c>
      <c r="H82" s="106"/>
      <c r="I82" s="106" t="n">
        <v>0</v>
      </c>
      <c r="J82" s="106"/>
      <c r="K82" s="106" t="n">
        <v>0</v>
      </c>
    </row>
    <row r="83" s="1" customFormat="true" ht="20.25" hidden="false" customHeight="true" outlineLevel="0" collapsed="false">
      <c r="B83" s="1" t="s">
        <v>235</v>
      </c>
      <c r="E83" s="108" t="n">
        <v>-12150</v>
      </c>
      <c r="F83" s="106"/>
      <c r="G83" s="108" t="n">
        <v>0</v>
      </c>
      <c r="H83" s="106"/>
      <c r="I83" s="106" t="n">
        <v>-12150</v>
      </c>
      <c r="J83" s="106"/>
      <c r="K83" s="106" t="n">
        <v>-20511700</v>
      </c>
    </row>
    <row r="84" s="1" customFormat="true" ht="20.25" hidden="false" customHeight="true" outlineLevel="0" collapsed="false">
      <c r="B84" s="1" t="s">
        <v>236</v>
      </c>
      <c r="E84" s="108" t="n">
        <v>0</v>
      </c>
      <c r="F84" s="106"/>
      <c r="G84" s="108" t="n">
        <v>0</v>
      </c>
      <c r="H84" s="106"/>
      <c r="I84" s="106" t="n">
        <v>0</v>
      </c>
      <c r="J84" s="106"/>
      <c r="K84" s="106" t="n">
        <v>120000000</v>
      </c>
    </row>
    <row r="85" s="1" customFormat="true" ht="20.25" hidden="false" customHeight="true" outlineLevel="0" collapsed="false">
      <c r="B85" s="1" t="s">
        <v>237</v>
      </c>
      <c r="E85" s="39" t="n">
        <f aca="false">SUM(E68:E84)</f>
        <v>104431309</v>
      </c>
      <c r="F85" s="29"/>
      <c r="G85" s="39" t="n">
        <f aca="false">SUM(G68:G84)</f>
        <v>54190751</v>
      </c>
      <c r="H85" s="29"/>
      <c r="I85" s="39" t="n">
        <f aca="false">SUM(I68:I84)</f>
        <v>155586477</v>
      </c>
      <c r="J85" s="29"/>
      <c r="K85" s="39" t="n">
        <f aca="false">SUM(K68:K84)</f>
        <v>-100605237</v>
      </c>
    </row>
    <row r="86" s="1" customFormat="true" ht="12" hidden="false" customHeight="true" outlineLevel="0" collapsed="false">
      <c r="E86" s="36"/>
      <c r="F86" s="29"/>
      <c r="G86" s="36"/>
      <c r="H86" s="29"/>
      <c r="I86" s="36"/>
      <c r="J86" s="29"/>
      <c r="K86" s="36"/>
    </row>
    <row r="87" s="1" customFormat="true" ht="12" hidden="false" customHeight="true" outlineLevel="0" collapsed="false">
      <c r="E87" s="36"/>
      <c r="F87" s="29"/>
      <c r="G87" s="36"/>
      <c r="H87" s="29"/>
      <c r="I87" s="36"/>
      <c r="J87" s="29"/>
      <c r="K87" s="36"/>
    </row>
    <row r="88" s="1" customFormat="true" ht="20.25" hidden="false" customHeight="true" outlineLevel="0" collapsed="false">
      <c r="B88" s="113" t="s">
        <v>44</v>
      </c>
      <c r="E88" s="36"/>
      <c r="F88" s="29"/>
      <c r="G88" s="36"/>
      <c r="H88" s="29"/>
      <c r="I88" s="36"/>
      <c r="J88" s="29"/>
      <c r="K88" s="36"/>
    </row>
    <row r="89" s="1" customFormat="true" ht="22.5" hidden="false" customHeight="true" outlineLevel="0" collapsed="false">
      <c r="B89" s="50" t="s">
        <v>238</v>
      </c>
      <c r="C89" s="50"/>
      <c r="D89" s="50"/>
      <c r="E89" s="50"/>
      <c r="F89" s="50"/>
      <c r="G89" s="50"/>
      <c r="H89" s="50"/>
      <c r="I89" s="50"/>
      <c r="J89" s="50"/>
      <c r="K89" s="50"/>
    </row>
    <row r="90" s="1" customFormat="true" ht="22.5" hidden="false" customHeight="true" outlineLevel="0" collapsed="false">
      <c r="B90" s="50" t="s">
        <v>0</v>
      </c>
      <c r="C90" s="50"/>
      <c r="D90" s="50"/>
      <c r="E90" s="50"/>
      <c r="F90" s="50"/>
      <c r="G90" s="50"/>
      <c r="H90" s="50"/>
      <c r="I90" s="50"/>
      <c r="J90" s="50"/>
      <c r="K90" s="50"/>
      <c r="L90" s="50"/>
    </row>
    <row r="91" s="1" customFormat="true" ht="22.5" hidden="false" customHeight="true" outlineLevel="0" collapsed="false">
      <c r="B91" s="50" t="s">
        <v>202</v>
      </c>
      <c r="C91" s="50"/>
      <c r="D91" s="50"/>
      <c r="E91" s="50"/>
      <c r="F91" s="50"/>
      <c r="G91" s="50"/>
      <c r="H91" s="50"/>
      <c r="I91" s="50"/>
      <c r="J91" s="50"/>
      <c r="K91" s="50"/>
    </row>
    <row r="92" s="1" customFormat="true" ht="22.5" hidden="false" customHeight="true" outlineLevel="0" collapsed="false">
      <c r="B92" s="50" t="str">
        <f aca="false">+B45</f>
        <v>FOR  NINE MONTHS ENDED SEPTEMBER 30, 2009 AND 2008</v>
      </c>
      <c r="C92" s="50"/>
      <c r="D92" s="50"/>
      <c r="E92" s="50"/>
      <c r="F92" s="50"/>
      <c r="G92" s="50"/>
      <c r="H92" s="50"/>
      <c r="I92" s="50"/>
      <c r="J92" s="50"/>
      <c r="K92" s="50"/>
    </row>
    <row r="93" s="1" customFormat="true" ht="22.5" hidden="false" customHeight="true" outlineLevel="0" collapsed="false">
      <c r="B93" s="50" t="str">
        <f aca="false">+B46</f>
        <v>(UNAUDITED / REVIEWED ONLY)</v>
      </c>
      <c r="C93" s="50"/>
      <c r="D93" s="50"/>
      <c r="E93" s="50"/>
      <c r="F93" s="50"/>
      <c r="G93" s="50"/>
      <c r="H93" s="50"/>
      <c r="I93" s="50"/>
      <c r="J93" s="50"/>
      <c r="K93" s="50"/>
    </row>
    <row r="94" s="1" customFormat="true" ht="22.5" hidden="false" customHeight="tru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</row>
    <row r="95" s="1" customFormat="true" ht="22.5" hidden="false" customHeight="true" outlineLevel="0" collapsed="false">
      <c r="C95" s="12"/>
      <c r="D95" s="12"/>
      <c r="E95" s="12"/>
      <c r="F95" s="12"/>
      <c r="G95" s="12"/>
      <c r="H95" s="12"/>
      <c r="I95" s="14"/>
      <c r="J95" s="12"/>
      <c r="K95" s="14" t="s">
        <v>4</v>
      </c>
    </row>
    <row r="96" s="3" customFormat="true" ht="22.5" hidden="false" customHeight="true" outlineLevel="0" collapsed="false">
      <c r="B96" s="9"/>
      <c r="C96" s="10"/>
      <c r="D96" s="10"/>
      <c r="E96" s="105"/>
      <c r="F96" s="105" t="s">
        <v>5</v>
      </c>
      <c r="G96" s="105"/>
      <c r="H96" s="9"/>
      <c r="I96" s="105"/>
      <c r="J96" s="105" t="s">
        <v>6</v>
      </c>
      <c r="K96" s="105"/>
    </row>
    <row r="97" s="68" customFormat="true" ht="22.5" hidden="false" customHeight="true" outlineLevel="0" collapsed="false">
      <c r="C97" s="21"/>
      <c r="D97" s="69"/>
      <c r="E97" s="70" t="n">
        <f aca="false">+E50</f>
        <v>2009</v>
      </c>
      <c r="F97" s="22"/>
      <c r="G97" s="70" t="n">
        <f aca="false">+G50</f>
        <v>2008</v>
      </c>
      <c r="H97" s="22"/>
      <c r="I97" s="70" t="n">
        <f aca="false">+I50</f>
        <v>2009</v>
      </c>
      <c r="J97" s="22"/>
      <c r="K97" s="70" t="n">
        <f aca="false">+K50</f>
        <v>2008</v>
      </c>
    </row>
    <row r="98" s="1" customFormat="true" ht="22.5" hidden="false" customHeight="true" outlineLevel="0" collapsed="false">
      <c r="B98" s="3"/>
      <c r="E98" s="36"/>
      <c r="F98" s="29"/>
      <c r="G98" s="36"/>
      <c r="H98" s="29"/>
      <c r="I98" s="36"/>
      <c r="J98" s="29"/>
      <c r="K98" s="36"/>
    </row>
    <row r="99" s="1" customFormat="true" ht="22.5" hidden="false" customHeight="true" outlineLevel="0" collapsed="false">
      <c r="B99" s="3" t="s">
        <v>239</v>
      </c>
      <c r="D99" s="119"/>
      <c r="E99" s="14"/>
      <c r="G99" s="14"/>
      <c r="H99" s="14"/>
      <c r="I99" s="14"/>
      <c r="J99" s="14"/>
      <c r="K99" s="14"/>
    </row>
    <row r="100" s="1" customFormat="true" ht="22.5" hidden="false" customHeight="true" outlineLevel="0" collapsed="false">
      <c r="B100" s="1" t="s">
        <v>240</v>
      </c>
      <c r="E100" s="14"/>
      <c r="G100" s="14"/>
      <c r="H100" s="14"/>
      <c r="I100" s="14"/>
      <c r="J100" s="14"/>
      <c r="K100" s="14"/>
    </row>
    <row r="101" s="1" customFormat="true" ht="22.5" hidden="false" customHeight="true" outlineLevel="0" collapsed="false">
      <c r="B101" s="1" t="s">
        <v>241</v>
      </c>
      <c r="E101" s="106" t="n">
        <v>5337562</v>
      </c>
      <c r="F101" s="106"/>
      <c r="G101" s="106" t="n">
        <v>12488436</v>
      </c>
      <c r="H101" s="106"/>
      <c r="I101" s="106" t="n">
        <v>6022605</v>
      </c>
      <c r="J101" s="106"/>
      <c r="K101" s="106" t="n">
        <v>10348300</v>
      </c>
    </row>
    <row r="102" s="1" customFormat="true" ht="22.5" hidden="false" customHeight="true" outlineLevel="0" collapsed="false">
      <c r="B102" s="1" t="s">
        <v>242</v>
      </c>
      <c r="D102" s="14"/>
      <c r="E102" s="106" t="n">
        <v>1141714</v>
      </c>
      <c r="F102" s="106"/>
      <c r="G102" s="106" t="n">
        <v>564129</v>
      </c>
      <c r="H102" s="106"/>
      <c r="I102" s="106" t="n">
        <v>1540481</v>
      </c>
      <c r="J102" s="106"/>
      <c r="K102" s="106" t="n">
        <v>-233000</v>
      </c>
    </row>
    <row r="103" s="1" customFormat="true" ht="22.5" hidden="false" customHeight="true" outlineLevel="0" collapsed="false">
      <c r="B103" s="1" t="s">
        <v>243</v>
      </c>
      <c r="D103" s="14"/>
      <c r="E103" s="106" t="n">
        <v>30000000</v>
      </c>
      <c r="F103" s="106"/>
      <c r="G103" s="106" t="n">
        <v>0</v>
      </c>
      <c r="H103" s="106"/>
      <c r="I103" s="106" t="n">
        <v>30000000</v>
      </c>
      <c r="J103" s="106"/>
      <c r="K103" s="106" t="n">
        <v>0</v>
      </c>
    </row>
    <row r="104" s="1" customFormat="true" ht="22.5" hidden="false" customHeight="true" outlineLevel="0" collapsed="false">
      <c r="B104" s="1" t="s">
        <v>244</v>
      </c>
      <c r="D104" s="14"/>
      <c r="E104" s="106" t="n">
        <v>-5000000</v>
      </c>
      <c r="F104" s="106"/>
      <c r="G104" s="106" t="n">
        <v>0</v>
      </c>
      <c r="H104" s="106"/>
      <c r="I104" s="106" t="n">
        <v>-5000000</v>
      </c>
      <c r="J104" s="106"/>
      <c r="K104" s="106" t="n">
        <v>0</v>
      </c>
    </row>
    <row r="105" s="1" customFormat="true" ht="22.5" hidden="false" customHeight="true" outlineLevel="0" collapsed="false">
      <c r="B105" s="1" t="s">
        <v>245</v>
      </c>
      <c r="D105" s="14"/>
      <c r="E105" s="106" t="n">
        <v>0</v>
      </c>
      <c r="F105" s="106"/>
      <c r="G105" s="106" t="n">
        <v>0</v>
      </c>
      <c r="H105" s="106"/>
      <c r="I105" s="106" t="n">
        <v>0</v>
      </c>
      <c r="J105" s="106"/>
      <c r="K105" s="106" t="n">
        <v>49562</v>
      </c>
    </row>
    <row r="106" s="1" customFormat="true" ht="22.5" hidden="false" customHeight="true" outlineLevel="0" collapsed="false">
      <c r="B106" s="1" t="s">
        <v>246</v>
      </c>
      <c r="D106" s="14"/>
      <c r="E106" s="106" t="n">
        <v>0</v>
      </c>
      <c r="F106" s="106"/>
      <c r="G106" s="106" t="n">
        <v>0</v>
      </c>
      <c r="H106" s="106"/>
      <c r="I106" s="106" t="n">
        <v>0</v>
      </c>
      <c r="J106" s="106"/>
      <c r="K106" s="106" t="n">
        <v>-12054493</v>
      </c>
    </row>
    <row r="107" s="1" customFormat="true" ht="22.5" hidden="false" customHeight="true" outlineLevel="0" collapsed="false">
      <c r="B107" s="1" t="s">
        <v>247</v>
      </c>
      <c r="D107" s="14"/>
      <c r="E107" s="108" t="n">
        <v>194817000</v>
      </c>
      <c r="F107" s="106"/>
      <c r="G107" s="108" t="n">
        <v>277765000</v>
      </c>
      <c r="H107" s="108"/>
      <c r="I107" s="108" t="n">
        <v>194817000</v>
      </c>
      <c r="J107" s="108"/>
      <c r="K107" s="108" t="n">
        <v>390175000</v>
      </c>
    </row>
    <row r="108" s="1" customFormat="true" ht="22.5" hidden="false" customHeight="true" outlineLevel="0" collapsed="false">
      <c r="B108" s="1" t="s">
        <v>248</v>
      </c>
      <c r="D108" s="14"/>
      <c r="E108" s="108" t="n">
        <v>-29456192</v>
      </c>
      <c r="F108" s="106"/>
      <c r="G108" s="108" t="n">
        <v>-28985519</v>
      </c>
      <c r="H108" s="108"/>
      <c r="I108" s="106" t="n">
        <v>-8441193</v>
      </c>
      <c r="J108" s="108"/>
      <c r="K108" s="108" t="n">
        <v>-159670519</v>
      </c>
    </row>
    <row r="109" s="1" customFormat="true" ht="22.5" hidden="false" customHeight="true" outlineLevel="0" collapsed="false">
      <c r="B109" s="1" t="s">
        <v>249</v>
      </c>
      <c r="D109" s="14"/>
      <c r="E109" s="106" t="n">
        <v>-27439190</v>
      </c>
      <c r="F109" s="106"/>
      <c r="G109" s="106" t="n">
        <v>-42039444</v>
      </c>
      <c r="H109" s="106"/>
      <c r="I109" s="106" t="n">
        <v>0</v>
      </c>
      <c r="J109" s="106"/>
      <c r="K109" s="106" t="n">
        <v>0</v>
      </c>
    </row>
    <row r="110" s="1" customFormat="true" ht="22.5" hidden="false" customHeight="true" outlineLevel="0" collapsed="false">
      <c r="B110" s="1" t="s">
        <v>250</v>
      </c>
      <c r="D110" s="14"/>
      <c r="E110" s="108" t="n">
        <v>0</v>
      </c>
      <c r="F110" s="106"/>
      <c r="G110" s="108" t="n">
        <v>30000000</v>
      </c>
      <c r="H110" s="108"/>
      <c r="I110" s="108" t="n">
        <v>0</v>
      </c>
      <c r="J110" s="108"/>
      <c r="K110" s="108" t="n">
        <v>30000000</v>
      </c>
    </row>
    <row r="111" s="1" customFormat="true" ht="22.5" hidden="false" customHeight="true" outlineLevel="0" collapsed="false">
      <c r="B111" s="1" t="s">
        <v>251</v>
      </c>
      <c r="D111" s="14"/>
      <c r="E111" s="108" t="n">
        <v>32854154</v>
      </c>
      <c r="F111" s="106"/>
      <c r="G111" s="108" t="n">
        <v>357961543</v>
      </c>
      <c r="H111" s="108"/>
      <c r="I111" s="108" t="n">
        <v>0</v>
      </c>
      <c r="J111" s="108"/>
      <c r="K111" s="108" t="n">
        <v>0</v>
      </c>
    </row>
    <row r="112" s="1" customFormat="true" ht="22.5" hidden="false" customHeight="true" outlineLevel="0" collapsed="false">
      <c r="B112" s="1" t="s">
        <v>252</v>
      </c>
      <c r="E112" s="106" t="n">
        <v>-29136579</v>
      </c>
      <c r="F112" s="106"/>
      <c r="G112" s="106" t="n">
        <v>-41908784</v>
      </c>
      <c r="H112" s="106"/>
      <c r="I112" s="106" t="n">
        <v>0</v>
      </c>
      <c r="J112" s="106"/>
      <c r="K112" s="106" t="n">
        <v>0</v>
      </c>
    </row>
    <row r="113" s="1" customFormat="true" ht="22.5" hidden="false" customHeight="true" outlineLevel="0" collapsed="false">
      <c r="B113" s="1" t="s">
        <v>253</v>
      </c>
      <c r="E113" s="106" t="n">
        <v>-12751944</v>
      </c>
      <c r="F113" s="106"/>
      <c r="G113" s="106" t="n">
        <v>-31879860</v>
      </c>
      <c r="H113" s="106"/>
      <c r="I113" s="106" t="n">
        <v>-12751944</v>
      </c>
      <c r="J113" s="106"/>
      <c r="K113" s="106" t="n">
        <v>-31879860</v>
      </c>
    </row>
    <row r="114" s="1" customFormat="true" ht="22.5" hidden="false" customHeight="true" outlineLevel="0" collapsed="false">
      <c r="B114" s="3" t="s">
        <v>254</v>
      </c>
      <c r="E114" s="39" t="n">
        <f aca="false">SUM(E101:E113)</f>
        <v>160366525</v>
      </c>
      <c r="F114" s="29"/>
      <c r="G114" s="39" t="n">
        <f aca="false">SUM(G101:G113)</f>
        <v>533965501</v>
      </c>
      <c r="H114" s="29"/>
      <c r="I114" s="39" t="n">
        <f aca="false">SUM(I101:I113)</f>
        <v>206186949</v>
      </c>
      <c r="J114" s="29"/>
      <c r="K114" s="39" t="n">
        <f aca="false">SUM(K101:K113)</f>
        <v>226734990</v>
      </c>
    </row>
    <row r="115" s="1" customFormat="true" ht="22.5" hidden="false" customHeight="true" outlineLevel="0" collapsed="false">
      <c r="B115" s="1" t="s">
        <v>255</v>
      </c>
      <c r="E115" s="36" t="n">
        <f aca="false">+E66+E85+E114</f>
        <v>-13307224</v>
      </c>
      <c r="F115" s="29"/>
      <c r="G115" s="36" t="n">
        <f aca="false">+G66+G85+G114</f>
        <v>11565817</v>
      </c>
      <c r="H115" s="29"/>
      <c r="I115" s="36" t="n">
        <f aca="false">+I66+I85+I114</f>
        <v>-6249628</v>
      </c>
      <c r="J115" s="29"/>
      <c r="K115" s="36" t="n">
        <f aca="false">+K66+K85+K114</f>
        <v>416426</v>
      </c>
    </row>
    <row r="116" s="1" customFormat="true" ht="22.5" hidden="false" customHeight="true" outlineLevel="0" collapsed="false">
      <c r="B116" s="1" t="s">
        <v>256</v>
      </c>
      <c r="E116" s="121" t="n">
        <v>23967626</v>
      </c>
      <c r="F116" s="112" t="n">
        <v>5326177</v>
      </c>
      <c r="G116" s="121" t="n">
        <v>5326177</v>
      </c>
      <c r="H116" s="112" t="n">
        <v>5326177</v>
      </c>
      <c r="I116" s="121" t="n">
        <v>7284155</v>
      </c>
      <c r="J116" s="112" t="n">
        <v>5326177</v>
      </c>
      <c r="K116" s="121" t="n">
        <v>1002612</v>
      </c>
    </row>
    <row r="117" s="1" customFormat="true" ht="22.5" hidden="false" customHeight="true" outlineLevel="0" collapsed="false">
      <c r="B117" s="1" t="s">
        <v>257</v>
      </c>
      <c r="E117" s="60" t="n">
        <f aca="false">SUM(E115:E116)</f>
        <v>10660402</v>
      </c>
      <c r="F117" s="29"/>
      <c r="G117" s="60" t="n">
        <f aca="false">SUM(G115:G116)</f>
        <v>16891994</v>
      </c>
      <c r="H117" s="29"/>
      <c r="I117" s="60" t="n">
        <f aca="false">SUM(I115:I116)</f>
        <v>1034527</v>
      </c>
      <c r="J117" s="29"/>
      <c r="K117" s="60" t="n">
        <f aca="false">SUM(K115:K116)</f>
        <v>1419038</v>
      </c>
    </row>
    <row r="118" s="1" customFormat="true" ht="22.5" hidden="false" customHeight="true" outlineLevel="0" collapsed="false">
      <c r="E118" s="29"/>
      <c r="F118" s="29"/>
      <c r="G118" s="29"/>
      <c r="H118" s="29"/>
      <c r="I118" s="29"/>
      <c r="J118" s="29"/>
      <c r="K118" s="29"/>
    </row>
    <row r="119" s="1" customFormat="true" ht="22.5" hidden="false" customHeight="true" outlineLevel="0" collapsed="false">
      <c r="B119" s="113" t="s">
        <v>44</v>
      </c>
      <c r="H119" s="53"/>
      <c r="I119" s="53"/>
      <c r="J119" s="53"/>
      <c r="K119" s="53"/>
    </row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</sheetData>
  <mergeCells count="14">
    <mergeCell ref="B1:K1"/>
    <mergeCell ref="B2:K2"/>
    <mergeCell ref="B3:K3"/>
    <mergeCell ref="B4:K4"/>
    <mergeCell ref="B42:K42"/>
    <mergeCell ref="B43:L43"/>
    <mergeCell ref="B44:K44"/>
    <mergeCell ref="B45:K45"/>
    <mergeCell ref="B46:K46"/>
    <mergeCell ref="B89:K89"/>
    <mergeCell ref="B90:L90"/>
    <mergeCell ref="B91:K91"/>
    <mergeCell ref="B92:K92"/>
    <mergeCell ref="B93:K93"/>
  </mergeCells>
  <printOptions headings="false" gridLines="false" gridLinesSet="true" horizontalCentered="false" verticalCentered="false"/>
  <pageMargins left="0.433333333333333" right="0.159722222222222" top="0.559722222222222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04:38:50Z</dcterms:created>
  <dc:creator>COMPAQ PRESARIO 660 M 340</dc:creator>
  <dc:description/>
  <dc:language>en-US</dc:language>
  <cp:lastModifiedBy>Acer</cp:lastModifiedBy>
  <cp:lastPrinted>2009-11-10T02:54:19Z</cp:lastPrinted>
  <dcterms:modified xsi:type="dcterms:W3CDTF">2009-11-10T08:13:13Z</dcterms:modified>
  <cp:revision>0</cp:revision>
  <dc:subject/>
  <dc:title/>
</cp:coreProperties>
</file>