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L$119</definedName>
    <definedName function="false" hidden="false" localSheetId="4" name="_xlnm.Print_Area" vbProcedure="false">CF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57">
  <si>
    <t xml:space="preserve">THAI FACTORY DEVELOPMENT PUBLIC COMPANY LIMITED AND SUBSIDIARIES</t>
  </si>
  <si>
    <t xml:space="preserve">BALANCE SHEETS</t>
  </si>
  <si>
    <t xml:space="preserve">AS AT SEPTEMBER 30, 2010 (UNAUDITED/REVIEWED ONLY)</t>
  </si>
  <si>
    <t xml:space="preserve">AND AS AT DECEMBER 31, 2009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September 30, 2010</t>
  </si>
  <si>
    <t xml:space="preserve">December 31, 2009</t>
  </si>
  <si>
    <t xml:space="preserve">                      ASSETS</t>
  </si>
  <si>
    <t xml:space="preserve">Current assets</t>
  </si>
  <si>
    <t xml:space="preserve">     Cash and cash equivalents</t>
  </si>
  <si>
    <t xml:space="preserve">     Trade accounts receivable</t>
  </si>
  <si>
    <t xml:space="preserve">        Unrelated parties - net</t>
  </si>
  <si>
    <t xml:space="preserve">        Related parties</t>
  </si>
  <si>
    <t xml:space="preserve">6,22</t>
  </si>
  <si>
    <t xml:space="preserve">     Unbilled income</t>
  </si>
  <si>
    <t xml:space="preserve">     Properties for sale - net</t>
  </si>
  <si>
    <t xml:space="preserve">     Advances to contractors</t>
  </si>
  <si>
    <t xml:space="preserve">     Other current assets</t>
  </si>
  <si>
    <t xml:space="preserve">        Prepaid expenses</t>
  </si>
  <si>
    <t xml:space="preserve">        Accounts receivable - sale of investment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 to related party and interest  </t>
  </si>
  <si>
    <t xml:space="preserve">        receivable - subsidiary</t>
  </si>
  <si>
    <t xml:space="preserve">     Investments in subsidiaries - net</t>
  </si>
  <si>
    <t xml:space="preserve">     Properties awaiting development or sale </t>
  </si>
  <si>
    <t xml:space="preserve">     Leasehold rights - net</t>
  </si>
  <si>
    <t xml:space="preserve">     Land, building and equipment held </t>
  </si>
  <si>
    <t xml:space="preserve">        for lease - net</t>
  </si>
  <si>
    <t xml:space="preserve">     Equipment - net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</t>
  </si>
  <si>
    <t xml:space="preserve">     Promissory notes</t>
  </si>
  <si>
    <t xml:space="preserve">     Trade accounts payable</t>
  </si>
  <si>
    <t xml:space="preserve">     Accounts payable - construction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    related parties</t>
  </si>
  <si>
    <t xml:space="preserve">20,22</t>
  </si>
  <si>
    <t xml:space="preserve">     Current portion of long-term loan from</t>
  </si>
  <si>
    <t xml:space="preserve">         other person</t>
  </si>
  <si>
    <t xml:space="preserve">     Short - term loan from related parties and</t>
  </si>
  <si>
    <t xml:space="preserve">              interest payable -  subsidiary</t>
  </si>
  <si>
    <t xml:space="preserve">        Deposit from sale of project</t>
  </si>
  <si>
    <t xml:space="preserve">11,22</t>
  </si>
  <si>
    <t xml:space="preserve">        Deposit from sale of land</t>
  </si>
  <si>
    <t xml:space="preserve">     Other current liabilities</t>
  </si>
  <si>
    <t xml:space="preserve">        Advance received from customers</t>
  </si>
  <si>
    <t xml:space="preserve">        Unrecognised income</t>
  </si>
  <si>
    <t xml:space="preserve">        Retention for constructors</t>
  </si>
  <si>
    <t xml:space="preserve">        Accrued expenses</t>
  </si>
  <si>
    <t xml:space="preserve">        Accrued income tax</t>
  </si>
  <si>
    <t xml:space="preserve">Total current liabilities</t>
  </si>
  <si>
    <t xml:space="preserve">     LIABILITIES AND SHAREHOLDERS' EQUITY (Continued)</t>
  </si>
  <si>
    <t xml:space="preserve">Non-current liabilities</t>
  </si>
  <si>
    <t xml:space="preserve">     Financial lease payable - net </t>
  </si>
  <si>
    <t xml:space="preserve">     Long-term loans from financial </t>
  </si>
  <si>
    <t xml:space="preserve">          institutions - net </t>
  </si>
  <si>
    <t xml:space="preserve">     Debt restructuring payable - net</t>
  </si>
  <si>
    <t xml:space="preserve">     Long-term loans from related parties - net</t>
  </si>
  <si>
    <r>
      <rPr>
        <sz val="16"/>
        <rFont val="Arial"/>
        <family val="2"/>
        <charset val="222"/>
      </rPr>
      <t xml:space="preserve">     เงินกู้ยืมระยะยาวจากบุคคลภายนอก </t>
    </r>
    <r>
      <rPr>
        <sz val="16"/>
        <rFont val="Angsana New"/>
        <family val="1"/>
        <charset val="222"/>
      </rPr>
      <t xml:space="preserve">- </t>
    </r>
    <r>
      <rPr>
        <sz val="16"/>
        <rFont val="Arial"/>
        <family val="2"/>
        <charset val="222"/>
      </rPr>
      <t xml:space="preserve">สุทธิ</t>
    </r>
  </si>
  <si>
    <t xml:space="preserve">     Rental deposit received</t>
  </si>
  <si>
    <t xml:space="preserve">Total non-current liabilities</t>
  </si>
  <si>
    <t xml:space="preserve">Total liabilities</t>
  </si>
  <si>
    <t xml:space="preserve">Shareholder's equity </t>
  </si>
  <si>
    <t xml:space="preserve">     Share capital</t>
  </si>
  <si>
    <t xml:space="preserve">        Registered </t>
  </si>
  <si>
    <t xml:space="preserve">           836,000,000 ordinary shares of Baht 1 each</t>
  </si>
  <si>
    <t xml:space="preserve">           760,000,000 ordinary shares of Baht 1 each</t>
  </si>
  <si>
    <t xml:space="preserve">        Issued and paid - up share capital</t>
  </si>
  <si>
    <t xml:space="preserve">           701,357,785 ordinary shares of Baht 1 each</t>
  </si>
  <si>
    <t xml:space="preserve">           637,598,035 ordinary shares of Baht 1 each</t>
  </si>
  <si>
    <t xml:space="preserve">     Premium on ordinary shares</t>
  </si>
  <si>
    <t xml:space="preserve">     Difference from changing investment proportion</t>
  </si>
  <si>
    <t xml:space="preserve">          in subsidiaries</t>
  </si>
  <si>
    <t xml:space="preserve">     Retained earnings (Deficit)</t>
  </si>
  <si>
    <t xml:space="preserve">        Appropriated - statutory reserve</t>
  </si>
  <si>
    <t xml:space="preserve">        Unappropriated</t>
  </si>
  <si>
    <t xml:space="preserve">Equity attributable to the company's shareholders </t>
  </si>
  <si>
    <t xml:space="preserve">Minority interest - equity attributable </t>
  </si>
  <si>
    <t xml:space="preserve">     to minority shareholders of subsidiary</t>
  </si>
  <si>
    <t xml:space="preserve">Total shareholder's equity </t>
  </si>
  <si>
    <t xml:space="preserve">Total liabilities and shareholders' equity</t>
  </si>
  <si>
    <t xml:space="preserve">STATEMENTS OF INCOME</t>
  </si>
  <si>
    <t xml:space="preserve">FOR THE THREE MONTHS ENDED SEPTEMBER 30, 2010 AND 2009</t>
  </si>
  <si>
    <t xml:space="preserve">(UNAUDITED / REVIEWED ONLY)</t>
  </si>
  <si>
    <t xml:space="preserve">Revenues from sales and services </t>
  </si>
  <si>
    <t xml:space="preserve">    Sale income - condominium</t>
  </si>
  <si>
    <t xml:space="preserve">    Revenues from rental and services</t>
  </si>
  <si>
    <t xml:space="preserve">Total revenues from sales and services </t>
  </si>
  <si>
    <t xml:space="preserve">Cost of sales and services </t>
  </si>
  <si>
    <t xml:space="preserve">     Cost of sale - condominium</t>
  </si>
  <si>
    <t xml:space="preserve">     Cost of rental and services</t>
  </si>
  <si>
    <t xml:space="preserve">Total cost of sales and services </t>
  </si>
  <si>
    <t xml:space="preserve">Gross profit </t>
  </si>
  <si>
    <t xml:space="preserve">Other income</t>
  </si>
  <si>
    <t xml:space="preserve">        Gain on sale of investment</t>
  </si>
  <si>
    <t xml:space="preserve">        Interest income</t>
  </si>
  <si>
    <t xml:space="preserve">               Total other income</t>
  </si>
  <si>
    <t xml:space="preserve">Profit before expenses</t>
  </si>
  <si>
    <t xml:space="preserve">Selling expenses </t>
  </si>
  <si>
    <t xml:space="preserve">Administrative expenses</t>
  </si>
  <si>
    <t xml:space="preserve">Management benefit expenses </t>
  </si>
  <si>
    <t xml:space="preserve">Reversal estimated specific business tax </t>
  </si>
  <si>
    <t xml:space="preserve">      and transfer fee</t>
  </si>
  <si>
    <t xml:space="preserve">               Total expenses</t>
  </si>
  <si>
    <t xml:space="preserve">Profit (Loss) before financial cost and  income tax</t>
  </si>
  <si>
    <t xml:space="preserve">Financial cost</t>
  </si>
  <si>
    <t xml:space="preserve">Profit (Loss) before income tax</t>
  </si>
  <si>
    <t xml:space="preserve">Income tax</t>
  </si>
  <si>
    <t xml:space="preserve">Net profit (loss) from continued operation</t>
  </si>
  <si>
    <t xml:space="preserve">STATEMENTS OF INCOME (Continued)</t>
  </si>
  <si>
    <t xml:space="preserve">Net profit (loss) attributable to :</t>
  </si>
  <si>
    <t xml:space="preserve">   Equity holders of the parent</t>
  </si>
  <si>
    <t xml:space="preserve">   Minority interests of the subsidiaries</t>
  </si>
  <si>
    <t xml:space="preserve">EARNINGS PER SHARE</t>
  </si>
  <si>
    <t xml:space="preserve">26</t>
  </si>
  <si>
    <t xml:space="preserve">     Basic earnings (loss) per share</t>
  </si>
  <si>
    <t xml:space="preserve">        Net profit (loss) - equity holders of the parent </t>
  </si>
  <si>
    <t xml:space="preserve">        Weighted average number of ordinary shares (shares)</t>
  </si>
  <si>
    <t xml:space="preserve">FOR THE NINE MONTHS ENDED SEPTEMBER 30, 2010 AND 2009</t>
  </si>
  <si>
    <t xml:space="preserve">CONTINUED  OPERATION</t>
  </si>
  <si>
    <t xml:space="preserve">     Sale income - condominium</t>
  </si>
  <si>
    <t xml:space="preserve">Gross profit</t>
  </si>
  <si>
    <t xml:space="preserve">DISCONTINUED  OPERATION</t>
  </si>
  <si>
    <t xml:space="preserve">    Revenues from room rental business</t>
  </si>
  <si>
    <t xml:space="preserve">     Cost of services - room rental business</t>
  </si>
  <si>
    <t xml:space="preserve">Profit (Loss) before financial cost </t>
  </si>
  <si>
    <t xml:space="preserve">Net profit (loss) from discontinued operation</t>
  </si>
  <si>
    <t xml:space="preserve">Net profit (loss) for the period</t>
  </si>
  <si>
    <t xml:space="preserve">        Profit (Loss) - equity holders of the parent </t>
  </si>
  <si>
    <t xml:space="preserve">STATEMENTS OF CHANGES IN SHAREHOLDERS' EQUITY</t>
  </si>
  <si>
    <t xml:space="preserve">Consolidated financial statements                                </t>
  </si>
  <si>
    <t xml:space="preserve">Minority interest -</t>
  </si>
  <si>
    <t xml:space="preserve">equity attributable</t>
  </si>
  <si>
    <t xml:space="preserve">Issued and</t>
  </si>
  <si>
    <t xml:space="preserve">Difference from changing </t>
  </si>
  <si>
    <t xml:space="preserve">Retained earnings (Deficit)</t>
  </si>
  <si>
    <t xml:space="preserve">to minority </t>
  </si>
  <si>
    <t xml:space="preserve"> paid-up </t>
  </si>
  <si>
    <t xml:space="preserve">Premium on</t>
  </si>
  <si>
    <t xml:space="preserve">investment proportion</t>
  </si>
  <si>
    <t xml:space="preserve">Appropriated -</t>
  </si>
  <si>
    <t xml:space="preserve">shareholders</t>
  </si>
  <si>
    <t xml:space="preserve">share capital</t>
  </si>
  <si>
    <t xml:space="preserve">ordinary shares</t>
  </si>
  <si>
    <t xml:space="preserve">in subsidiaries</t>
  </si>
  <si>
    <t xml:space="preserve">statutory reserve</t>
  </si>
  <si>
    <t xml:space="preserve">Unappropriated</t>
  </si>
  <si>
    <t xml:space="preserve">of subsidiary</t>
  </si>
  <si>
    <t xml:space="preserve">Total</t>
  </si>
  <si>
    <t xml:space="preserve">Balance as at December 31, 2008</t>
  </si>
  <si>
    <t xml:space="preserve">Dividend payment</t>
  </si>
  <si>
    <t xml:space="preserve">Additional purchase investment </t>
  </si>
  <si>
    <t xml:space="preserve">     in subsidiaries</t>
  </si>
  <si>
    <t xml:space="preserve">Balance as at September 30, 2009</t>
  </si>
  <si>
    <t xml:space="preserve">Balance as at December 31, 2009</t>
  </si>
  <si>
    <t xml:space="preserve">    Share dividend</t>
  </si>
  <si>
    <t xml:space="preserve">    Cash dividend</t>
  </si>
  <si>
    <t xml:space="preserve">Balance as at September 30, 2010</t>
  </si>
  <si>
    <t xml:space="preserve">STATEMENTS OF CASH FLOWS</t>
  </si>
  <si>
    <t xml:space="preserve">Cash flows from operating activities</t>
  </si>
  <si>
    <t xml:space="preserve">     Profit before income tax</t>
  </si>
  <si>
    <t xml:space="preserve">        from continued operation and</t>
  </si>
  <si>
    <t xml:space="preserve">        from discontinued operation</t>
  </si>
  <si>
    <t xml:space="preserve">     Adjustment net profit to cash receipt (disbursement) </t>
  </si>
  <si>
    <t xml:space="preserve">        from operating activities </t>
  </si>
  <si>
    <t xml:space="preserve">        Depreciation and amortization</t>
  </si>
  <si>
    <t xml:space="preserve">        Reversal compensation for factory rental </t>
  </si>
  <si>
    <t xml:space="preserve">             and related services</t>
  </si>
  <si>
    <t xml:space="preserve">        Reversal estimated specific business tax </t>
  </si>
  <si>
    <t xml:space="preserve">             and transfer fee</t>
  </si>
  <si>
    <t xml:space="preserve">        Loss on impairment of assets</t>
  </si>
  <si>
    <t xml:space="preserve">        Gain on sales of assets</t>
  </si>
  <si>
    <t xml:space="preserve">        Gain on sales of  investment in subsidiary</t>
  </si>
  <si>
    <t xml:space="preserve">        Interest expenses</t>
  </si>
  <si>
    <t xml:space="preserve">     Profit from operation before changes of operating </t>
  </si>
  <si>
    <t xml:space="preserve">        assets and liabilities</t>
  </si>
  <si>
    <t xml:space="preserve">        (Increase) Decrease in changes of operating assets</t>
  </si>
  <si>
    <t xml:space="preserve">        Trade accounts receivable - unrelated parties</t>
  </si>
  <si>
    <t xml:space="preserve">        Trade accounts receivable - related parties</t>
  </si>
  <si>
    <t xml:space="preserve">        Unbilled income</t>
  </si>
  <si>
    <t xml:space="preserve">        Inventories - room rental busin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Advances to purchase land</t>
  </si>
  <si>
    <t xml:space="preserve">        Other non-current assets</t>
  </si>
  <si>
    <t xml:space="preserve">          (Increase) Decrease in changes of operating assets</t>
  </si>
  <si>
    <t xml:space="preserve">STATEMENTS OF CASH FLOWS (Continued)</t>
  </si>
  <si>
    <t xml:space="preserve">     Increase (Decrease) in changes of operating liabilities</t>
  </si>
  <si>
    <t xml:space="preserve">        Trade accounts payable</t>
  </si>
  <si>
    <t xml:space="preserve">        Accounts payable - related parties</t>
  </si>
  <si>
    <t xml:space="preserve">        Accounts payable - construction</t>
  </si>
  <si>
    <t xml:space="preserve">        Advance received from customers </t>
  </si>
  <si>
    <t xml:space="preserve">              and unrecognised income</t>
  </si>
  <si>
    <t xml:space="preserve">        Other current liabilities</t>
  </si>
  <si>
    <t xml:space="preserve">        Rental deposit received 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Income tax received</t>
  </si>
  <si>
    <t xml:space="preserve">          Income tax paid </t>
  </si>
  <si>
    <t xml:space="preserve">           Net cash from (used in) operating  activities</t>
  </si>
  <si>
    <t xml:space="preserve">Cash flows from investing activities</t>
  </si>
  <si>
    <t xml:space="preserve">     (Increase) Decrease  in deposits at financial </t>
  </si>
  <si>
    <t xml:space="preserve">          institutions with restrictions</t>
  </si>
  <si>
    <t xml:space="preserve">     Loan to related parties</t>
  </si>
  <si>
    <t xml:space="preserve">     Cash received from loan to related parties</t>
  </si>
  <si>
    <t xml:space="preserve">     Increase in interest receivable - loan to related parties</t>
  </si>
  <si>
    <t xml:space="preserve">     Purchase of properties awaiting development or sale</t>
  </si>
  <si>
    <t xml:space="preserve">     Purchase of building and equipment held for lease</t>
  </si>
  <si>
    <t xml:space="preserve">     Purchase of equipment </t>
  </si>
  <si>
    <t xml:space="preserve">     Cash received from sales of equipment</t>
  </si>
  <si>
    <t xml:space="preserve">     Cash received from sale of investment in subsidiary</t>
  </si>
  <si>
    <t xml:space="preserve">     Cash paid for purchase investment in subsidiary</t>
  </si>
  <si>
    <t xml:space="preserve">        Net cash from (used in) investing activities</t>
  </si>
  <si>
    <t xml:space="preserve">Cash flows from financing activities</t>
  </si>
  <si>
    <t xml:space="preserve">     Increase (Decrease) in bank overdrafts and short-term</t>
  </si>
  <si>
    <t xml:space="preserve">          loans from financial institutions</t>
  </si>
  <si>
    <t xml:space="preserve">     Advance received from related party</t>
  </si>
  <si>
    <t xml:space="preserve">     Repayment of advance received  from related party</t>
  </si>
  <si>
    <t xml:space="preserve">     Draw down of short-term loan from other person</t>
  </si>
  <si>
    <t xml:space="preserve">     Repayment of short-term loan from other person</t>
  </si>
  <si>
    <t xml:space="preserve">     Draw down of short-term loan from related party</t>
  </si>
  <si>
    <t xml:space="preserve">     Repayment of short-term loan from related party</t>
  </si>
  <si>
    <t xml:space="preserve">     Increase in interest payable - short-term loan</t>
  </si>
  <si>
    <t xml:space="preserve">         from related parties</t>
  </si>
  <si>
    <t xml:space="preserve">     Increase (Decrease) in liabilities under financial lease</t>
  </si>
  <si>
    <t xml:space="preserve">     Draw down of long-term loans from financial institutions</t>
  </si>
  <si>
    <t xml:space="preserve">     Repayment of  long-term loans from financial institutions</t>
  </si>
  <si>
    <t xml:space="preserve">     Repayment of debt restructuring payable </t>
  </si>
  <si>
    <t xml:space="preserve">     Repayment of long-term loan from related party</t>
  </si>
  <si>
    <t xml:space="preserve">     Increase in interest payable - long-term loan</t>
  </si>
  <si>
    <t xml:space="preserve">     Repayment of long-term loan from other person</t>
  </si>
  <si>
    <t xml:space="preserve">     Dividend payment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_(* #,##0.00_);_(* \(#,##0.00\);_(* \-??_);_(@_)"/>
    <numFmt numFmtId="167" formatCode="[$-409]#,##0_);[RED]\(#,##0\)"/>
    <numFmt numFmtId="168" formatCode="_-* #,##0.00_-;\-* #,##0.00_-;_-* \-??_-;_-@_-"/>
    <numFmt numFmtId="169" formatCode="_(* #,##0_);_(* \(#,##0\);_(* \-??_);_(@_)"/>
    <numFmt numFmtId="170" formatCode="[$-409]#,##0.00_);[RED]\(#,##0.00\)"/>
    <numFmt numFmtId="171" formatCode="#,##0"/>
    <numFmt numFmtId="172" formatCode="#,##0.00;[RED]\(#,##0.00\)"/>
    <numFmt numFmtId="173" formatCode="[$-409]#,##0_);\(#,##0\)"/>
    <numFmt numFmtId="174" formatCode="#,##0.00_);[BLUE]\(#,##0.00\)"/>
    <numFmt numFmtId="175" formatCode="@"/>
    <numFmt numFmtId="176" formatCode="_(* #,##0.0000_);_(* \(#,##0.0000\);_(* \-??_);_(@_)"/>
    <numFmt numFmtId="177" formatCode="#,##0.0;[RED]\-#,##0.0"/>
  </numFmts>
  <fonts count="27">
    <font>
      <sz val="10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2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Angsana New"/>
      <family val="1"/>
      <charset val="222"/>
    </font>
    <font>
      <u val="single"/>
      <sz val="16"/>
      <name val="Angsana New"/>
      <family val="1"/>
    </font>
    <font>
      <b val="true"/>
      <sz val="16"/>
      <name val="Angsana New"/>
      <family val="1"/>
    </font>
    <font>
      <sz val="16"/>
      <name val="Angsana New"/>
      <family val="1"/>
      <charset val="222"/>
    </font>
    <font>
      <i val="true"/>
      <sz val="16"/>
      <name val="Angsana New"/>
      <family val="1"/>
      <charset val="222"/>
    </font>
    <font>
      <sz val="14"/>
      <name val="Angsana New"/>
      <family val="1"/>
      <charset val="222"/>
    </font>
    <font>
      <b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6"/>
      <name val="Arial"/>
      <family val="2"/>
      <charset val="222"/>
    </font>
    <font>
      <sz val="16"/>
      <color rgb="FFFF0000"/>
      <name val="Angsana New"/>
      <family val="1"/>
      <charset val="222"/>
    </font>
    <font>
      <sz val="16"/>
      <name val="AngsanaUPC"/>
      <family val="1"/>
      <charset val="222"/>
    </font>
    <font>
      <sz val="16"/>
      <color rgb="FFFF0000"/>
      <name val="Angsana New"/>
      <family val="1"/>
    </font>
    <font>
      <b val="true"/>
      <u val="single"/>
      <sz val="16"/>
      <name val="Angsana New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  <charset val="222"/>
    </font>
    <font>
      <b val="true"/>
      <sz val="15"/>
      <name val="Angsana New"/>
      <family val="1"/>
    </font>
    <font>
      <sz val="15"/>
      <name val="Angsana New"/>
      <family val="1"/>
      <charset val="222"/>
    </font>
    <font>
      <i val="true"/>
      <sz val="15"/>
      <name val="Angsana New"/>
      <family val="1"/>
    </font>
    <font>
      <sz val="16"/>
      <color rgb="FF00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งบ _ Cash แมวสี่ตัว" xfId="21"/>
    <cellStyle name="เครื่องหมายจุลภาค_งบ _ Cash แมวสี่ตั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8.28"/>
    <col collapsed="false" customWidth="true" hidden="false" outlineLevel="0" max="3" min="3" style="1" width="5.41"/>
    <col collapsed="false" customWidth="true" hidden="false" outlineLevel="0" max="4" min="4" style="1" width="0.85"/>
    <col collapsed="false" customWidth="true" hidden="false" outlineLevel="0" max="5" min="5" style="2" width="14.28"/>
    <col collapsed="false" customWidth="true" hidden="false" outlineLevel="0" max="6" min="6" style="1" width="0.85"/>
    <col collapsed="false" customWidth="true" hidden="false" outlineLevel="0" max="7" min="7" style="3" width="14.28"/>
    <col collapsed="false" customWidth="true" hidden="false" outlineLevel="0" max="8" min="8" style="1" width="0.85"/>
    <col collapsed="false" customWidth="true" hidden="false" outlineLevel="0" max="9" min="9" style="3" width="14.28"/>
    <col collapsed="false" customWidth="true" hidden="false" outlineLevel="0" max="10" min="10" style="1" width="0.85"/>
    <col collapsed="false" customWidth="true" hidden="false" outlineLevel="0" max="11" min="11" style="3" width="14.99"/>
    <col collapsed="false" customWidth="true" hidden="false" outlineLevel="0" max="12" min="12" style="1" width="0.28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customFormat="false" ht="2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0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B6" s="8"/>
      <c r="C6" s="9"/>
      <c r="D6" s="9"/>
      <c r="E6" s="10"/>
      <c r="F6" s="8"/>
      <c r="G6" s="11"/>
      <c r="H6" s="8"/>
      <c r="I6" s="11"/>
      <c r="J6" s="8"/>
      <c r="K6" s="12" t="s">
        <v>4</v>
      </c>
    </row>
    <row r="7" s="13" customFormat="true" ht="23.25" hidden="false" customHeight="true" outlineLevel="0" collapsed="false">
      <c r="B7" s="7"/>
      <c r="C7" s="14"/>
      <c r="D7" s="14"/>
      <c r="E7" s="15" t="s">
        <v>5</v>
      </c>
      <c r="F7" s="15"/>
      <c r="G7" s="15"/>
      <c r="H7" s="7"/>
      <c r="I7" s="15" t="s">
        <v>6</v>
      </c>
      <c r="J7" s="15"/>
      <c r="K7" s="15"/>
    </row>
    <row r="8" s="16" customFormat="true" ht="23.25" hidden="false" customHeight="true" outlineLevel="0" collapsed="false">
      <c r="C8" s="17" t="s">
        <v>7</v>
      </c>
      <c r="D8" s="18"/>
      <c r="E8" s="19" t="s">
        <v>8</v>
      </c>
      <c r="F8" s="20"/>
      <c r="G8" s="19" t="s">
        <v>9</v>
      </c>
      <c r="H8" s="21"/>
      <c r="I8" s="19" t="s">
        <v>8</v>
      </c>
      <c r="J8" s="20"/>
      <c r="K8" s="19" t="s">
        <v>9</v>
      </c>
    </row>
    <row r="9" s="22" customFormat="true" ht="21" hidden="false" customHeight="true" outlineLevel="0" collapsed="false">
      <c r="B9" s="23" t="s">
        <v>10</v>
      </c>
      <c r="C9" s="24"/>
      <c r="D9" s="25"/>
      <c r="E9" s="26"/>
      <c r="F9" s="27"/>
      <c r="G9" s="10"/>
      <c r="H9" s="28"/>
      <c r="I9" s="26"/>
      <c r="J9" s="27"/>
      <c r="K9" s="10"/>
    </row>
    <row r="10" customFormat="false" ht="21" hidden="false" customHeight="true" outlineLevel="0" collapsed="false">
      <c r="B10" s="23" t="s">
        <v>11</v>
      </c>
      <c r="C10" s="29"/>
      <c r="D10" s="29"/>
    </row>
    <row r="11" customFormat="false" ht="21" hidden="false" customHeight="true" outlineLevel="0" collapsed="false">
      <c r="B11" s="30" t="s">
        <v>12</v>
      </c>
      <c r="C11" s="29" t="n">
        <v>5</v>
      </c>
      <c r="D11" s="29"/>
      <c r="E11" s="2" t="n">
        <v>21631399</v>
      </c>
      <c r="F11" s="31"/>
      <c r="G11" s="2" t="n">
        <v>24305638</v>
      </c>
      <c r="H11" s="31"/>
      <c r="I11" s="3" t="n">
        <v>509372</v>
      </c>
      <c r="J11" s="31"/>
      <c r="K11" s="3" t="n">
        <v>1007595</v>
      </c>
    </row>
    <row r="12" customFormat="false" ht="21" hidden="false" customHeight="true" outlineLevel="0" collapsed="false">
      <c r="B12" s="32" t="s">
        <v>13</v>
      </c>
      <c r="C12" s="29"/>
      <c r="D12" s="29"/>
      <c r="F12" s="31"/>
      <c r="G12" s="2"/>
      <c r="H12" s="31"/>
      <c r="J12" s="31"/>
    </row>
    <row r="13" s="33" customFormat="true" ht="21" hidden="false" customHeight="true" outlineLevel="0" collapsed="false">
      <c r="B13" s="32" t="s">
        <v>14</v>
      </c>
      <c r="C13" s="34" t="n">
        <v>6</v>
      </c>
      <c r="D13" s="34"/>
      <c r="E13" s="2" t="n">
        <v>13015339</v>
      </c>
      <c r="F13" s="35"/>
      <c r="G13" s="2" t="n">
        <v>13776960</v>
      </c>
      <c r="H13" s="35"/>
      <c r="I13" s="36" t="n">
        <v>3274098</v>
      </c>
      <c r="J13" s="35"/>
      <c r="K13" s="36" t="n">
        <v>4044343</v>
      </c>
    </row>
    <row r="14" s="33" customFormat="true" ht="21" hidden="false" customHeight="true" outlineLevel="0" collapsed="false">
      <c r="B14" s="32" t="s">
        <v>15</v>
      </c>
      <c r="C14" s="34" t="s">
        <v>16</v>
      </c>
      <c r="D14" s="34"/>
      <c r="E14" s="2" t="n">
        <v>0</v>
      </c>
      <c r="F14" s="35"/>
      <c r="G14" s="2" t="n">
        <v>0</v>
      </c>
      <c r="H14" s="35"/>
      <c r="I14" s="36" t="n">
        <v>328169</v>
      </c>
      <c r="J14" s="35"/>
      <c r="K14" s="36" t="n">
        <v>328169</v>
      </c>
    </row>
    <row r="15" s="33" customFormat="true" ht="23.25" hidden="false" customHeight="false" outlineLevel="0" collapsed="false">
      <c r="B15" s="32" t="s">
        <v>17</v>
      </c>
      <c r="C15" s="34" t="n">
        <v>7</v>
      </c>
      <c r="D15" s="34"/>
      <c r="E15" s="2" t="n">
        <v>189887000</v>
      </c>
      <c r="F15" s="35"/>
      <c r="G15" s="2" t="n">
        <v>626322848</v>
      </c>
      <c r="H15" s="35"/>
      <c r="I15" s="36" t="n">
        <v>189887000</v>
      </c>
      <c r="J15" s="35"/>
      <c r="K15" s="36" t="n">
        <v>626322848</v>
      </c>
    </row>
    <row r="16" customFormat="false" ht="23.25" hidden="false" customHeight="false" outlineLevel="0" collapsed="false">
      <c r="B16" s="32" t="s">
        <v>18</v>
      </c>
      <c r="C16" s="29" t="n">
        <v>8</v>
      </c>
      <c r="D16" s="29"/>
      <c r="E16" s="2" t="n">
        <v>912919344</v>
      </c>
      <c r="F16" s="31"/>
      <c r="G16" s="2" t="n">
        <v>935902175</v>
      </c>
      <c r="H16" s="35"/>
      <c r="I16" s="3" t="n">
        <v>912919344</v>
      </c>
      <c r="J16" s="35"/>
      <c r="K16" s="3" t="n">
        <v>935902175</v>
      </c>
    </row>
    <row r="17" customFormat="false" ht="21" hidden="false" customHeight="true" outlineLevel="0" collapsed="false">
      <c r="B17" s="37" t="s">
        <v>19</v>
      </c>
      <c r="C17" s="29"/>
      <c r="D17" s="29"/>
      <c r="E17" s="2" t="n">
        <v>6516860</v>
      </c>
      <c r="F17" s="31"/>
      <c r="G17" s="2" t="n">
        <v>4277830</v>
      </c>
      <c r="H17" s="35"/>
      <c r="I17" s="3" t="n">
        <v>6516860</v>
      </c>
      <c r="J17" s="35"/>
      <c r="K17" s="3" t="n">
        <v>4277830</v>
      </c>
    </row>
    <row r="18" customFormat="false" ht="21" hidden="false" customHeight="true" outlineLevel="0" collapsed="false">
      <c r="B18" s="32" t="s">
        <v>20</v>
      </c>
      <c r="C18" s="29"/>
      <c r="D18" s="29"/>
      <c r="F18" s="31"/>
      <c r="G18" s="2"/>
      <c r="H18" s="35"/>
      <c r="J18" s="35"/>
    </row>
    <row r="19" customFormat="false" ht="21" hidden="false" customHeight="true" outlineLevel="0" collapsed="false">
      <c r="B19" s="32" t="s">
        <v>21</v>
      </c>
      <c r="C19" s="29"/>
      <c r="D19" s="29"/>
      <c r="E19" s="2" t="n">
        <v>9433804</v>
      </c>
      <c r="F19" s="31"/>
      <c r="G19" s="2" t="n">
        <v>9842032</v>
      </c>
      <c r="H19" s="31"/>
      <c r="I19" s="3" t="n">
        <v>4331539</v>
      </c>
      <c r="J19" s="31"/>
      <c r="K19" s="3" t="n">
        <v>6560043</v>
      </c>
    </row>
    <row r="20" customFormat="false" ht="21" hidden="false" customHeight="true" outlineLevel="0" collapsed="false">
      <c r="B20" s="32" t="s">
        <v>22</v>
      </c>
      <c r="C20" s="29" t="n">
        <v>22</v>
      </c>
      <c r="D20" s="29"/>
      <c r="E20" s="2" t="n">
        <v>6341690</v>
      </c>
      <c r="F20" s="31"/>
      <c r="G20" s="2" t="n">
        <v>6341690</v>
      </c>
      <c r="H20" s="31"/>
      <c r="I20" s="2" t="n">
        <v>6341690</v>
      </c>
      <c r="J20" s="31"/>
      <c r="K20" s="2" t="n">
        <v>6341690</v>
      </c>
    </row>
    <row r="21" customFormat="false" ht="21" hidden="false" customHeight="true" outlineLevel="0" collapsed="false">
      <c r="B21" s="32" t="s">
        <v>23</v>
      </c>
      <c r="C21" s="29"/>
      <c r="D21" s="29"/>
      <c r="E21" s="2" t="n">
        <v>2698920</v>
      </c>
      <c r="F21" s="31"/>
      <c r="G21" s="2" t="n">
        <v>2276499</v>
      </c>
      <c r="H21" s="31"/>
      <c r="I21" s="3" t="n">
        <v>1137569</v>
      </c>
      <c r="J21" s="31"/>
      <c r="K21" s="3" t="n">
        <v>1393356</v>
      </c>
    </row>
    <row r="22" customFormat="false" ht="21" hidden="false" customHeight="true" outlineLevel="0" collapsed="false">
      <c r="B22" s="38" t="s">
        <v>24</v>
      </c>
      <c r="C22" s="29"/>
      <c r="D22" s="29"/>
      <c r="E22" s="39" t="n">
        <f aca="false">SUM(E11:E21)</f>
        <v>1162444356</v>
      </c>
      <c r="F22" s="31"/>
      <c r="G22" s="40" t="n">
        <f aca="false">SUM(G11:G21)</f>
        <v>1623045672</v>
      </c>
      <c r="H22" s="35"/>
      <c r="I22" s="41" t="n">
        <f aca="false">SUM(I11:I21)</f>
        <v>1125245641</v>
      </c>
      <c r="J22" s="35"/>
      <c r="K22" s="40" t="n">
        <f aca="false">SUM(K11:K21)</f>
        <v>1586178049</v>
      </c>
    </row>
    <row r="23" customFormat="false" ht="21" hidden="false" customHeight="true" outlineLevel="0" collapsed="false">
      <c r="B23" s="38" t="s">
        <v>25</v>
      </c>
      <c r="C23" s="29"/>
      <c r="D23" s="29"/>
      <c r="F23" s="31"/>
      <c r="G23" s="35"/>
      <c r="H23" s="35"/>
      <c r="J23" s="35"/>
      <c r="K23" s="35"/>
    </row>
    <row r="24" customFormat="false" ht="21" hidden="false" customHeight="true" outlineLevel="0" collapsed="false">
      <c r="B24" s="37" t="s">
        <v>26</v>
      </c>
      <c r="C24" s="29"/>
      <c r="D24" s="29"/>
      <c r="F24" s="31"/>
      <c r="G24" s="2"/>
      <c r="H24" s="31"/>
      <c r="J24" s="31"/>
    </row>
    <row r="25" customFormat="false" ht="21" hidden="false" customHeight="true" outlineLevel="0" collapsed="false">
      <c r="B25" s="32" t="s">
        <v>27</v>
      </c>
      <c r="C25" s="29" t="n">
        <v>9</v>
      </c>
      <c r="D25" s="29"/>
      <c r="E25" s="2" t="n">
        <v>8247243</v>
      </c>
      <c r="F25" s="31"/>
      <c r="G25" s="2" t="n">
        <v>1463613</v>
      </c>
      <c r="H25" s="31"/>
      <c r="I25" s="3" t="n">
        <v>8247243</v>
      </c>
      <c r="J25" s="31"/>
      <c r="K25" s="3" t="n">
        <v>1463613</v>
      </c>
    </row>
    <row r="26" customFormat="false" ht="21" hidden="false" customHeight="true" outlineLevel="0" collapsed="false">
      <c r="B26" s="32" t="s">
        <v>28</v>
      </c>
      <c r="C26" s="29"/>
      <c r="D26" s="29"/>
      <c r="F26" s="31"/>
      <c r="G26" s="2"/>
      <c r="H26" s="31"/>
      <c r="J26" s="31"/>
    </row>
    <row r="27" customFormat="false" ht="21" hidden="false" customHeight="true" outlineLevel="0" collapsed="false">
      <c r="B27" s="32" t="s">
        <v>29</v>
      </c>
      <c r="C27" s="29" t="n">
        <v>22</v>
      </c>
      <c r="D27" s="29"/>
      <c r="E27" s="42" t="n">
        <v>0</v>
      </c>
      <c r="F27" s="31"/>
      <c r="G27" s="42" t="n">
        <v>0</v>
      </c>
      <c r="H27" s="31"/>
      <c r="I27" s="3" t="n">
        <v>215513178</v>
      </c>
      <c r="J27" s="31"/>
      <c r="K27" s="3" t="n">
        <v>209072296</v>
      </c>
    </row>
    <row r="28" customFormat="false" ht="21" hidden="false" customHeight="true" outlineLevel="0" collapsed="false">
      <c r="B28" s="37" t="s">
        <v>30</v>
      </c>
      <c r="C28" s="29" t="n">
        <v>10</v>
      </c>
      <c r="D28" s="29"/>
      <c r="E28" s="42" t="n">
        <v>0</v>
      </c>
      <c r="F28" s="31"/>
      <c r="G28" s="42" t="n">
        <v>0</v>
      </c>
      <c r="H28" s="35"/>
      <c r="I28" s="3" t="n">
        <v>101576482</v>
      </c>
      <c r="J28" s="35"/>
      <c r="K28" s="3" t="n">
        <v>77076482</v>
      </c>
    </row>
    <row r="29" customFormat="false" ht="21" hidden="false" customHeight="true" outlineLevel="0" collapsed="false">
      <c r="B29" s="37" t="s">
        <v>31</v>
      </c>
      <c r="C29" s="29" t="n">
        <v>11</v>
      </c>
      <c r="D29" s="29"/>
      <c r="E29" s="2" t="n">
        <v>95161662</v>
      </c>
      <c r="F29" s="31"/>
      <c r="G29" s="2" t="n">
        <v>75958005</v>
      </c>
      <c r="H29" s="35"/>
      <c r="I29" s="3" t="n">
        <v>95161662</v>
      </c>
      <c r="J29" s="35"/>
      <c r="K29" s="3" t="n">
        <v>75958005</v>
      </c>
    </row>
    <row r="30" customFormat="false" ht="21" hidden="false" customHeight="true" outlineLevel="0" collapsed="false">
      <c r="B30" s="37" t="s">
        <v>32</v>
      </c>
      <c r="C30" s="29" t="n">
        <v>12</v>
      </c>
      <c r="D30" s="29"/>
      <c r="E30" s="2" t="n">
        <v>148914650</v>
      </c>
      <c r="F30" s="31"/>
      <c r="G30" s="2" t="n">
        <v>155756105</v>
      </c>
      <c r="H30" s="35"/>
      <c r="I30" s="3" t="n">
        <v>0</v>
      </c>
      <c r="J30" s="35"/>
      <c r="K30" s="3" t="n">
        <v>0</v>
      </c>
    </row>
    <row r="31" customFormat="false" ht="21" hidden="false" customHeight="true" outlineLevel="0" collapsed="false">
      <c r="B31" s="37" t="s">
        <v>33</v>
      </c>
      <c r="C31" s="29"/>
      <c r="D31" s="29"/>
      <c r="F31" s="31"/>
      <c r="G31" s="2"/>
      <c r="H31" s="31"/>
      <c r="J31" s="31"/>
    </row>
    <row r="32" customFormat="false" ht="21" hidden="false" customHeight="true" outlineLevel="0" collapsed="false">
      <c r="B32" s="32" t="s">
        <v>34</v>
      </c>
      <c r="C32" s="29" t="n">
        <v>13</v>
      </c>
      <c r="D32" s="29"/>
      <c r="E32" s="2" t="n">
        <v>1080127762</v>
      </c>
      <c r="F32" s="31"/>
      <c r="G32" s="2" t="n">
        <v>1089154698</v>
      </c>
      <c r="H32" s="31"/>
      <c r="I32" s="3" t="n">
        <v>142268965</v>
      </c>
      <c r="J32" s="31"/>
      <c r="K32" s="3" t="n">
        <v>102344531</v>
      </c>
    </row>
    <row r="33" customFormat="false" ht="21" hidden="false" customHeight="true" outlineLevel="0" collapsed="false">
      <c r="B33" s="37" t="s">
        <v>35</v>
      </c>
      <c r="C33" s="29" t="n">
        <v>14</v>
      </c>
      <c r="D33" s="29"/>
      <c r="E33" s="2" t="n">
        <v>9611046</v>
      </c>
      <c r="F33" s="31"/>
      <c r="G33" s="2" t="n">
        <v>11768548</v>
      </c>
      <c r="H33" s="31"/>
      <c r="I33" s="3" t="n">
        <v>7140315</v>
      </c>
      <c r="J33" s="31"/>
      <c r="K33" s="3" t="n">
        <v>9003666</v>
      </c>
    </row>
    <row r="34" customFormat="false" ht="21" hidden="false" customHeight="true" outlineLevel="0" collapsed="false">
      <c r="B34" s="32" t="s">
        <v>36</v>
      </c>
      <c r="C34" s="29"/>
      <c r="D34" s="29"/>
      <c r="F34" s="31"/>
      <c r="G34" s="2"/>
      <c r="H34" s="31"/>
      <c r="J34" s="31"/>
    </row>
    <row r="35" customFormat="false" ht="21" hidden="false" customHeight="true" outlineLevel="0" collapsed="false">
      <c r="B35" s="43" t="s">
        <v>37</v>
      </c>
      <c r="C35" s="29"/>
      <c r="D35" s="29"/>
      <c r="E35" s="2" t="n">
        <v>20837595</v>
      </c>
      <c r="F35" s="31"/>
      <c r="G35" s="2" t="n">
        <v>14200224</v>
      </c>
      <c r="H35" s="31"/>
      <c r="I35" s="3" t="n">
        <v>8084548</v>
      </c>
      <c r="J35" s="31"/>
      <c r="K35" s="3" t="n">
        <v>0</v>
      </c>
    </row>
    <row r="36" customFormat="false" ht="21" hidden="false" customHeight="true" outlineLevel="0" collapsed="false">
      <c r="B36" s="43" t="s">
        <v>38</v>
      </c>
      <c r="C36" s="29"/>
      <c r="D36" s="29"/>
      <c r="E36" s="2" t="n">
        <v>7017757</v>
      </c>
      <c r="F36" s="31"/>
      <c r="G36" s="2" t="n">
        <v>7017757</v>
      </c>
      <c r="H36" s="31"/>
      <c r="I36" s="3" t="n">
        <v>1299000</v>
      </c>
      <c r="J36" s="31"/>
      <c r="K36" s="3" t="n">
        <v>1299000</v>
      </c>
    </row>
    <row r="37" customFormat="false" ht="21" hidden="false" customHeight="true" outlineLevel="0" collapsed="false">
      <c r="B37" s="37" t="s">
        <v>39</v>
      </c>
      <c r="C37" s="29"/>
      <c r="D37" s="29"/>
      <c r="E37" s="2" t="n">
        <v>1032482</v>
      </c>
      <c r="F37" s="31"/>
      <c r="G37" s="44" t="n">
        <v>2071490</v>
      </c>
      <c r="H37" s="31"/>
      <c r="I37" s="3" t="n">
        <v>968472</v>
      </c>
      <c r="J37" s="31"/>
      <c r="K37" s="45" t="n">
        <v>2003980</v>
      </c>
    </row>
    <row r="38" customFormat="false" ht="21" hidden="false" customHeight="true" outlineLevel="0" collapsed="false">
      <c r="B38" s="38" t="s">
        <v>40</v>
      </c>
      <c r="C38" s="29"/>
      <c r="D38" s="29"/>
      <c r="E38" s="39" t="n">
        <f aca="false">SUM(E25:E37)</f>
        <v>1370950197</v>
      </c>
      <c r="F38" s="31"/>
      <c r="G38" s="35" t="n">
        <f aca="false">SUM(G25:G37)</f>
        <v>1357390440</v>
      </c>
      <c r="H38" s="31"/>
      <c r="I38" s="41" t="n">
        <f aca="false">SUM(I25:I37)</f>
        <v>580259865</v>
      </c>
      <c r="J38" s="31"/>
      <c r="K38" s="35" t="n">
        <f aca="false">SUM(K25:K37)</f>
        <v>478221573</v>
      </c>
    </row>
    <row r="39" customFormat="false" ht="21" hidden="false" customHeight="true" outlineLevel="0" collapsed="false">
      <c r="B39" s="38" t="s">
        <v>41</v>
      </c>
      <c r="E39" s="46" t="n">
        <f aca="false">+E22+E38</f>
        <v>2533394553</v>
      </c>
      <c r="F39" s="31"/>
      <c r="G39" s="47" t="n">
        <f aca="false">SUM(G22,G38)</f>
        <v>2980436112</v>
      </c>
      <c r="H39" s="31"/>
      <c r="I39" s="48" t="n">
        <f aca="false">I38+I22</f>
        <v>1705505506</v>
      </c>
      <c r="J39" s="31"/>
      <c r="K39" s="47" t="n">
        <f aca="false">SUM(K22,K38)</f>
        <v>2064399622</v>
      </c>
    </row>
    <row r="40" customFormat="false" ht="21" hidden="false" customHeight="true" outlineLevel="0" collapsed="false">
      <c r="B40" s="13"/>
      <c r="F40" s="31"/>
      <c r="G40" s="35"/>
      <c r="H40" s="31"/>
      <c r="I40" s="36"/>
      <c r="J40" s="31"/>
      <c r="K40" s="35"/>
    </row>
    <row r="41" customFormat="false" ht="23.25" hidden="false" customHeight="false" outlineLevel="0" collapsed="false">
      <c r="B41" s="49" t="s">
        <v>42</v>
      </c>
      <c r="I41" s="35"/>
      <c r="K41" s="35"/>
    </row>
    <row r="42" customFormat="false" ht="23.25" hidden="false" customHeight="true" outlineLevel="0" collapsed="false">
      <c r="B42" s="4" t="s">
        <v>0</v>
      </c>
      <c r="C42" s="4"/>
      <c r="D42" s="4"/>
      <c r="E42" s="4"/>
      <c r="F42" s="4"/>
      <c r="G42" s="4"/>
      <c r="H42" s="4"/>
      <c r="I42" s="4"/>
      <c r="J42" s="4"/>
      <c r="K42" s="4"/>
      <c r="L42" s="5"/>
    </row>
    <row r="43" customFormat="false" ht="23.25" hidden="false" customHeight="true" outlineLevel="0" collapsed="false">
      <c r="B43" s="4" t="s">
        <v>43</v>
      </c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3.25" hidden="false" customHeight="true" outlineLevel="0" collapsed="false">
      <c r="B44" s="6" t="s">
        <v>2</v>
      </c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23.25" hidden="false" customHeight="true" outlineLevel="0" collapsed="false">
      <c r="B45" s="6" t="s">
        <v>3</v>
      </c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9.75" hidden="false" customHeight="true" outlineLevel="0" collapsed="false">
      <c r="B46" s="7"/>
      <c r="C46" s="9"/>
      <c r="D46" s="9"/>
      <c r="E46" s="10"/>
      <c r="F46" s="8"/>
      <c r="G46" s="11"/>
      <c r="H46" s="8"/>
      <c r="I46" s="11"/>
      <c r="J46" s="8"/>
      <c r="K46" s="11"/>
    </row>
    <row r="47" customFormat="false" ht="23.25" hidden="false" customHeight="true" outlineLevel="0" collapsed="false">
      <c r="B47" s="8"/>
      <c r="C47" s="9"/>
      <c r="D47" s="9"/>
      <c r="E47" s="10"/>
      <c r="F47" s="8"/>
      <c r="G47" s="11"/>
      <c r="H47" s="8"/>
      <c r="I47" s="11"/>
      <c r="J47" s="8"/>
      <c r="K47" s="12" t="s">
        <v>4</v>
      </c>
    </row>
    <row r="48" s="13" customFormat="true" ht="23.25" hidden="false" customHeight="true" outlineLevel="0" collapsed="false">
      <c r="B48" s="7"/>
      <c r="C48" s="14"/>
      <c r="D48" s="14"/>
      <c r="E48" s="15" t="s">
        <v>5</v>
      </c>
      <c r="F48" s="15"/>
      <c r="G48" s="15"/>
      <c r="H48" s="7"/>
      <c r="I48" s="15" t="s">
        <v>6</v>
      </c>
      <c r="J48" s="15"/>
      <c r="K48" s="15"/>
    </row>
    <row r="49" s="16" customFormat="true" ht="23.25" hidden="false" customHeight="true" outlineLevel="0" collapsed="false">
      <c r="C49" s="17" t="s">
        <v>7</v>
      </c>
      <c r="D49" s="18"/>
      <c r="E49" s="19" t="s">
        <v>8</v>
      </c>
      <c r="F49" s="20"/>
      <c r="G49" s="19" t="s">
        <v>9</v>
      </c>
      <c r="H49" s="21"/>
      <c r="I49" s="19" t="s">
        <v>8</v>
      </c>
      <c r="J49" s="20"/>
      <c r="K49" s="19" t="s">
        <v>9</v>
      </c>
    </row>
    <row r="50" s="22" customFormat="true" ht="23.25" hidden="false" customHeight="false" outlineLevel="0" collapsed="false">
      <c r="B50" s="38" t="s">
        <v>44</v>
      </c>
      <c r="C50" s="50"/>
      <c r="D50" s="25"/>
      <c r="E50" s="51"/>
      <c r="F50" s="50"/>
      <c r="G50" s="52"/>
      <c r="H50" s="53"/>
      <c r="I50" s="51"/>
      <c r="J50" s="50"/>
      <c r="K50" s="52"/>
    </row>
    <row r="51" s="13" customFormat="true" ht="23.25" hidden="false" customHeight="false" outlineLevel="0" collapsed="false">
      <c r="B51" s="38" t="s">
        <v>45</v>
      </c>
      <c r="E51" s="54"/>
      <c r="G51" s="55"/>
      <c r="I51" s="55"/>
      <c r="K51" s="55"/>
    </row>
    <row r="52" customFormat="false" ht="23.25" hidden="false" customHeight="false" outlineLevel="0" collapsed="false">
      <c r="B52" s="32" t="s">
        <v>46</v>
      </c>
      <c r="C52" s="29" t="n">
        <v>15</v>
      </c>
      <c r="D52" s="29"/>
      <c r="E52" s="2" t="n">
        <v>28487065</v>
      </c>
      <c r="F52" s="31"/>
      <c r="G52" s="2" t="n">
        <v>11860823</v>
      </c>
      <c r="H52" s="31"/>
      <c r="I52" s="3" t="n">
        <v>25446708</v>
      </c>
      <c r="J52" s="31"/>
      <c r="K52" s="3" t="n">
        <v>11656647</v>
      </c>
    </row>
    <row r="53" customFormat="false" ht="23.25" hidden="false" customHeight="false" outlineLevel="0" collapsed="false">
      <c r="B53" s="32" t="s">
        <v>47</v>
      </c>
      <c r="C53" s="29" t="n">
        <v>16</v>
      </c>
      <c r="D53" s="29"/>
      <c r="E53" s="2" t="n">
        <v>17000000</v>
      </c>
      <c r="F53" s="31"/>
      <c r="G53" s="2" t="n">
        <v>0</v>
      </c>
      <c r="H53" s="31"/>
      <c r="I53" s="3" t="n">
        <v>17000000</v>
      </c>
      <c r="J53" s="31"/>
      <c r="K53" s="3" t="n">
        <v>0</v>
      </c>
    </row>
    <row r="54" customFormat="false" ht="23.25" hidden="false" customHeight="false" outlineLevel="0" collapsed="false">
      <c r="B54" s="37" t="s">
        <v>48</v>
      </c>
      <c r="C54" s="29"/>
      <c r="D54" s="29"/>
      <c r="E54" s="2" t="n">
        <v>14782542</v>
      </c>
      <c r="F54" s="31"/>
      <c r="G54" s="2" t="n">
        <v>10231025</v>
      </c>
      <c r="H54" s="31"/>
      <c r="I54" s="3" t="n">
        <v>9724577</v>
      </c>
      <c r="J54" s="31"/>
      <c r="K54" s="3" t="n">
        <v>9983202</v>
      </c>
    </row>
    <row r="55" customFormat="false" ht="23.25" hidden="false" customHeight="false" outlineLevel="0" collapsed="false">
      <c r="B55" s="37" t="s">
        <v>49</v>
      </c>
      <c r="C55" s="29"/>
      <c r="D55" s="29"/>
      <c r="E55" s="2" t="n">
        <v>28540982</v>
      </c>
      <c r="F55" s="31"/>
      <c r="G55" s="2" t="n">
        <v>66959586</v>
      </c>
      <c r="H55" s="31"/>
      <c r="I55" s="3" t="n">
        <v>19285482</v>
      </c>
      <c r="J55" s="31"/>
      <c r="K55" s="3" t="n">
        <v>54066086</v>
      </c>
    </row>
    <row r="56" customFormat="false" ht="23.25" hidden="false" customHeight="false" outlineLevel="0" collapsed="false">
      <c r="B56" s="32" t="s">
        <v>50</v>
      </c>
      <c r="C56" s="29" t="n">
        <v>17</v>
      </c>
      <c r="D56" s="29"/>
      <c r="E56" s="2" t="n">
        <v>1089393</v>
      </c>
      <c r="F56" s="31"/>
      <c r="G56" s="2" t="n">
        <v>1064721</v>
      </c>
      <c r="H56" s="31"/>
      <c r="I56" s="3" t="n">
        <v>779025</v>
      </c>
      <c r="J56" s="31"/>
      <c r="K56" s="3" t="n">
        <v>754353</v>
      </c>
    </row>
    <row r="57" customFormat="false" ht="23.25" hidden="false" customHeight="false" outlineLevel="0" collapsed="false">
      <c r="B57" s="32" t="s">
        <v>51</v>
      </c>
      <c r="C57" s="29"/>
      <c r="D57" s="29"/>
      <c r="F57" s="31"/>
      <c r="G57" s="2"/>
      <c r="H57" s="31"/>
      <c r="J57" s="31"/>
    </row>
    <row r="58" customFormat="false" ht="23.25" hidden="false" customHeight="false" outlineLevel="0" collapsed="false">
      <c r="B58" s="32" t="s">
        <v>52</v>
      </c>
      <c r="C58" s="29" t="n">
        <v>18</v>
      </c>
      <c r="D58" s="29"/>
      <c r="E58" s="2" t="n">
        <v>339047650</v>
      </c>
      <c r="F58" s="31"/>
      <c r="G58" s="2" t="n">
        <v>672145840</v>
      </c>
      <c r="H58" s="31"/>
      <c r="I58" s="3" t="n">
        <v>315931757</v>
      </c>
      <c r="J58" s="31"/>
      <c r="K58" s="3" t="n">
        <v>650300163</v>
      </c>
    </row>
    <row r="59" customFormat="false" ht="23.25" hidden="false" customHeight="false" outlineLevel="0" collapsed="false">
      <c r="B59" s="32" t="s">
        <v>53</v>
      </c>
      <c r="C59" s="29" t="n">
        <v>19</v>
      </c>
      <c r="D59" s="29"/>
      <c r="E59" s="2" t="n">
        <v>40642711</v>
      </c>
      <c r="F59" s="31"/>
      <c r="G59" s="2" t="n">
        <v>38620494</v>
      </c>
      <c r="H59" s="31"/>
      <c r="I59" s="3" t="n">
        <v>0</v>
      </c>
      <c r="J59" s="31"/>
      <c r="K59" s="3" t="n">
        <v>0</v>
      </c>
    </row>
    <row r="60" customFormat="false" ht="23.25" hidden="false" customHeight="false" outlineLevel="0" collapsed="false">
      <c r="B60" s="32" t="s">
        <v>51</v>
      </c>
      <c r="C60" s="29"/>
      <c r="D60" s="29"/>
      <c r="F60" s="31"/>
      <c r="G60" s="2"/>
      <c r="H60" s="31"/>
      <c r="J60" s="31"/>
    </row>
    <row r="61" customFormat="false" ht="23.25" hidden="false" customHeight="false" outlineLevel="0" collapsed="false">
      <c r="B61" s="32" t="s">
        <v>54</v>
      </c>
      <c r="C61" s="56" t="s">
        <v>55</v>
      </c>
      <c r="D61" s="29"/>
      <c r="E61" s="2" t="n">
        <v>11495092</v>
      </c>
      <c r="F61" s="31"/>
      <c r="G61" s="2" t="n">
        <v>10923998</v>
      </c>
      <c r="H61" s="31"/>
      <c r="I61" s="3" t="n">
        <v>0</v>
      </c>
      <c r="J61" s="31"/>
      <c r="K61" s="3" t="n">
        <v>0</v>
      </c>
    </row>
    <row r="62" customFormat="false" ht="23.25" hidden="false" customHeight="false" outlineLevel="0" collapsed="false">
      <c r="B62" s="32" t="s">
        <v>56</v>
      </c>
      <c r="C62" s="29"/>
      <c r="D62" s="29"/>
      <c r="F62" s="31"/>
      <c r="G62" s="2"/>
      <c r="H62" s="31"/>
      <c r="J62" s="31"/>
    </row>
    <row r="63" customFormat="false" ht="23.25" hidden="false" customHeight="false" outlineLevel="0" collapsed="false">
      <c r="B63" s="32" t="s">
        <v>57</v>
      </c>
      <c r="C63" s="29" t="n">
        <v>21</v>
      </c>
      <c r="D63" s="29"/>
      <c r="E63" s="2" t="n">
        <v>0</v>
      </c>
      <c r="F63" s="31"/>
      <c r="G63" s="2" t="n">
        <v>30000000</v>
      </c>
      <c r="H63" s="31"/>
      <c r="I63" s="3" t="n">
        <v>0</v>
      </c>
      <c r="J63" s="31"/>
      <c r="K63" s="3" t="n">
        <v>30000000</v>
      </c>
    </row>
    <row r="64" customFormat="false" ht="23.25" hidden="false" customHeight="false" outlineLevel="0" collapsed="false">
      <c r="B64" s="32" t="s">
        <v>58</v>
      </c>
      <c r="C64" s="29"/>
      <c r="D64" s="29"/>
      <c r="F64" s="31"/>
      <c r="G64" s="2"/>
      <c r="H64" s="31"/>
      <c r="J64" s="31"/>
    </row>
    <row r="65" customFormat="false" ht="23.25" hidden="false" customHeight="false" outlineLevel="0" collapsed="false">
      <c r="B65" s="32" t="s">
        <v>59</v>
      </c>
      <c r="C65" s="29" t="n">
        <v>22</v>
      </c>
      <c r="D65" s="29"/>
      <c r="E65" s="2" t="n">
        <v>0</v>
      </c>
      <c r="F65" s="31"/>
      <c r="G65" s="2" t="n">
        <v>0</v>
      </c>
      <c r="H65" s="31"/>
      <c r="I65" s="3" t="n">
        <v>13356610</v>
      </c>
      <c r="J65" s="31"/>
      <c r="K65" s="3" t="n">
        <v>0</v>
      </c>
    </row>
    <row r="66" customFormat="false" ht="23.25" hidden="false" customHeight="false" outlineLevel="0" collapsed="false">
      <c r="B66" s="32" t="s">
        <v>60</v>
      </c>
      <c r="C66" s="56" t="s">
        <v>61</v>
      </c>
      <c r="D66" s="29"/>
      <c r="E66" s="2" t="n">
        <v>0</v>
      </c>
      <c r="F66" s="31"/>
      <c r="G66" s="2" t="n">
        <v>0</v>
      </c>
      <c r="H66" s="31"/>
      <c r="I66" s="3" t="n">
        <v>129500000</v>
      </c>
      <c r="J66" s="31"/>
      <c r="K66" s="3" t="n">
        <v>129500000</v>
      </c>
    </row>
    <row r="67" customFormat="false" ht="23.25" hidden="false" customHeight="false" outlineLevel="0" collapsed="false">
      <c r="B67" s="32" t="s">
        <v>62</v>
      </c>
      <c r="C67" s="29"/>
      <c r="D67" s="29"/>
      <c r="E67" s="2" t="n">
        <v>2000000</v>
      </c>
      <c r="F67" s="31"/>
      <c r="G67" s="2" t="n">
        <v>2000000</v>
      </c>
      <c r="H67" s="31"/>
      <c r="I67" s="3" t="n">
        <v>2000000</v>
      </c>
      <c r="J67" s="31"/>
      <c r="K67" s="3" t="n">
        <v>2000000</v>
      </c>
    </row>
    <row r="68" customFormat="false" ht="23.25" hidden="false" customHeight="false" outlineLevel="0" collapsed="false">
      <c r="B68" s="32" t="s">
        <v>63</v>
      </c>
      <c r="C68" s="29"/>
      <c r="D68" s="29"/>
      <c r="F68" s="31"/>
      <c r="G68" s="2"/>
      <c r="H68" s="31"/>
      <c r="J68" s="31"/>
    </row>
    <row r="69" customFormat="false" ht="23.25" hidden="false" customHeight="false" outlineLevel="0" collapsed="false">
      <c r="B69" s="32" t="s">
        <v>64</v>
      </c>
      <c r="C69" s="29"/>
      <c r="D69" s="29"/>
      <c r="E69" s="2" t="n">
        <v>26745822</v>
      </c>
      <c r="F69" s="31"/>
      <c r="G69" s="2" t="n">
        <v>6952000</v>
      </c>
      <c r="H69" s="31"/>
      <c r="I69" s="3" t="n">
        <v>26456490</v>
      </c>
      <c r="J69" s="31"/>
      <c r="K69" s="3" t="n">
        <v>6952000</v>
      </c>
    </row>
    <row r="70" customFormat="false" ht="23.25" hidden="false" customHeight="false" outlineLevel="0" collapsed="false">
      <c r="B70" s="32" t="s">
        <v>65</v>
      </c>
      <c r="C70" s="29" t="n">
        <v>7</v>
      </c>
      <c r="D70" s="29"/>
      <c r="E70" s="2" t="n">
        <v>24764135</v>
      </c>
      <c r="F70" s="31"/>
      <c r="G70" s="2" t="n">
        <v>23178235</v>
      </c>
      <c r="H70" s="31"/>
      <c r="I70" s="3" t="n">
        <v>24764135</v>
      </c>
      <c r="J70" s="31"/>
      <c r="K70" s="3" t="n">
        <v>23178235</v>
      </c>
      <c r="P70" s="57"/>
    </row>
    <row r="71" customFormat="false" ht="23.25" hidden="false" customHeight="false" outlineLevel="0" collapsed="false">
      <c r="B71" s="32" t="s">
        <v>66</v>
      </c>
      <c r="C71" s="29"/>
      <c r="D71" s="29"/>
      <c r="E71" s="2" t="n">
        <v>15746669</v>
      </c>
      <c r="F71" s="31"/>
      <c r="G71" s="2" t="n">
        <v>17826255</v>
      </c>
      <c r="H71" s="31"/>
      <c r="I71" s="3" t="n">
        <v>15746669</v>
      </c>
      <c r="J71" s="31"/>
      <c r="K71" s="3" t="n">
        <v>17826255</v>
      </c>
      <c r="P71" s="57"/>
    </row>
    <row r="72" customFormat="false" ht="23.25" hidden="false" customHeight="false" outlineLevel="0" collapsed="false">
      <c r="B72" s="32" t="s">
        <v>67</v>
      </c>
      <c r="C72" s="29"/>
      <c r="D72" s="29"/>
      <c r="E72" s="2" t="n">
        <v>39975589</v>
      </c>
      <c r="F72" s="31"/>
      <c r="G72" s="2" t="n">
        <v>70730952</v>
      </c>
      <c r="H72" s="31"/>
      <c r="I72" s="3" t="n">
        <v>28141452</v>
      </c>
      <c r="J72" s="31"/>
      <c r="K72" s="3" t="n">
        <v>54159192</v>
      </c>
    </row>
    <row r="73" customFormat="false" ht="23.25" hidden="false" customHeight="false" outlineLevel="0" collapsed="false">
      <c r="B73" s="32" t="s">
        <v>68</v>
      </c>
      <c r="C73" s="29"/>
      <c r="D73" s="29"/>
      <c r="E73" s="2" t="n">
        <v>0</v>
      </c>
      <c r="F73" s="31"/>
      <c r="G73" s="2" t="n">
        <v>3653887</v>
      </c>
      <c r="H73" s="31"/>
      <c r="I73" s="2" t="n">
        <v>0</v>
      </c>
      <c r="J73" s="31"/>
      <c r="K73" s="2" t="n">
        <v>3653887</v>
      </c>
    </row>
    <row r="74" customFormat="false" ht="23.25" hidden="false" customHeight="false" outlineLevel="0" collapsed="false">
      <c r="B74" s="32" t="s">
        <v>39</v>
      </c>
      <c r="C74" s="29"/>
      <c r="D74" s="29"/>
      <c r="E74" s="2" t="n">
        <v>16448248</v>
      </c>
      <c r="F74" s="31"/>
      <c r="G74" s="2" t="n">
        <v>9318749</v>
      </c>
      <c r="H74" s="31"/>
      <c r="I74" s="3" t="n">
        <v>11771634</v>
      </c>
      <c r="J74" s="31"/>
      <c r="K74" s="3" t="n">
        <v>3920221</v>
      </c>
    </row>
    <row r="75" s="13" customFormat="true" ht="23.25" hidden="false" customHeight="false" outlineLevel="0" collapsed="false">
      <c r="B75" s="38" t="s">
        <v>69</v>
      </c>
      <c r="C75" s="58"/>
      <c r="D75" s="58"/>
      <c r="E75" s="39" t="n">
        <f aca="false">SUM(E52:E74)</f>
        <v>606765898</v>
      </c>
      <c r="F75" s="31"/>
      <c r="G75" s="40" t="n">
        <f aca="false">SUM(G52:G74)</f>
        <v>975466565</v>
      </c>
      <c r="H75" s="35"/>
      <c r="I75" s="41" t="n">
        <f aca="false">SUM(I52:I74)</f>
        <v>639904539</v>
      </c>
      <c r="J75" s="35"/>
      <c r="K75" s="40" t="n">
        <f aca="false">SUM(K52:K74)</f>
        <v>997950241</v>
      </c>
    </row>
    <row r="76" s="13" customFormat="true" ht="23.25" hidden="false" customHeight="false" outlineLevel="0" collapsed="false">
      <c r="C76" s="58"/>
      <c r="D76" s="58"/>
      <c r="E76" s="2"/>
      <c r="F76" s="31"/>
      <c r="G76" s="35"/>
      <c r="H76" s="35"/>
      <c r="I76" s="36"/>
      <c r="J76" s="35"/>
      <c r="K76" s="35"/>
    </row>
    <row r="77" s="13" customFormat="true" ht="23.25" hidden="false" customHeight="false" outlineLevel="0" collapsed="false">
      <c r="C77" s="58"/>
      <c r="D77" s="58"/>
      <c r="E77" s="2"/>
      <c r="F77" s="31"/>
      <c r="G77" s="35"/>
      <c r="H77" s="35"/>
      <c r="I77" s="36"/>
      <c r="J77" s="35"/>
      <c r="K77" s="35"/>
    </row>
    <row r="78" s="13" customFormat="true" ht="23.25" hidden="false" customHeight="false" outlineLevel="0" collapsed="false">
      <c r="C78" s="58"/>
      <c r="D78" s="58"/>
      <c r="E78" s="2"/>
      <c r="F78" s="31"/>
      <c r="G78" s="35"/>
      <c r="H78" s="35"/>
      <c r="I78" s="36"/>
      <c r="J78" s="35"/>
      <c r="K78" s="35"/>
    </row>
    <row r="79" s="13" customFormat="true" ht="23.25" hidden="false" customHeight="false" outlineLevel="0" collapsed="false">
      <c r="B79" s="49" t="s">
        <v>42</v>
      </c>
      <c r="C79" s="58"/>
      <c r="D79" s="58"/>
      <c r="E79" s="2"/>
      <c r="F79" s="31"/>
      <c r="G79" s="35"/>
      <c r="H79" s="35"/>
      <c r="I79" s="36"/>
      <c r="J79" s="35"/>
      <c r="K79" s="35"/>
    </row>
    <row r="80" customFormat="false" ht="23.25" hidden="false" customHeight="true" outlineLevel="0" collapsed="false">
      <c r="B80" s="4" t="s">
        <v>0</v>
      </c>
      <c r="C80" s="4"/>
      <c r="D80" s="4"/>
      <c r="E80" s="4"/>
      <c r="F80" s="4"/>
      <c r="G80" s="4"/>
      <c r="H80" s="4"/>
      <c r="I80" s="4"/>
      <c r="J80" s="4"/>
      <c r="K80" s="4"/>
      <c r="L80" s="5"/>
    </row>
    <row r="81" customFormat="false" ht="23.25" hidden="false" customHeight="true" outlineLevel="0" collapsed="false">
      <c r="B81" s="4" t="s">
        <v>43</v>
      </c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3.25" hidden="false" customHeight="true" outlineLevel="0" collapsed="false">
      <c r="B82" s="6" t="s">
        <v>2</v>
      </c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23.25" hidden="false" customHeight="true" outlineLevel="0" collapsed="false">
      <c r="B83" s="6" t="s">
        <v>3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9.75" hidden="false" customHeight="true" outlineLevel="0" collapsed="false">
      <c r="B84" s="7"/>
      <c r="C84" s="9"/>
      <c r="D84" s="9"/>
      <c r="E84" s="10"/>
      <c r="F84" s="8"/>
      <c r="G84" s="11"/>
      <c r="H84" s="8"/>
      <c r="I84" s="11"/>
      <c r="J84" s="8"/>
      <c r="K84" s="11"/>
    </row>
    <row r="85" customFormat="false" ht="23.25" hidden="false" customHeight="true" outlineLevel="0" collapsed="false">
      <c r="B85" s="8"/>
      <c r="C85" s="9"/>
      <c r="D85" s="9"/>
      <c r="E85" s="10"/>
      <c r="F85" s="8"/>
      <c r="G85" s="11"/>
      <c r="H85" s="8"/>
      <c r="I85" s="11"/>
      <c r="J85" s="8"/>
      <c r="K85" s="12" t="s">
        <v>4</v>
      </c>
    </row>
    <row r="86" s="13" customFormat="true" ht="23.25" hidden="false" customHeight="true" outlineLevel="0" collapsed="false">
      <c r="B86" s="7"/>
      <c r="C86" s="14"/>
      <c r="D86" s="14"/>
      <c r="E86" s="15" t="s">
        <v>5</v>
      </c>
      <c r="F86" s="15"/>
      <c r="G86" s="15"/>
      <c r="H86" s="7"/>
      <c r="I86" s="15" t="s">
        <v>6</v>
      </c>
      <c r="J86" s="15"/>
      <c r="K86" s="15"/>
    </row>
    <row r="87" s="16" customFormat="true" ht="23.25" hidden="false" customHeight="true" outlineLevel="0" collapsed="false">
      <c r="C87" s="17" t="s">
        <v>7</v>
      </c>
      <c r="D87" s="18"/>
      <c r="E87" s="19" t="s">
        <v>8</v>
      </c>
      <c r="F87" s="20"/>
      <c r="G87" s="19" t="s">
        <v>9</v>
      </c>
      <c r="H87" s="21"/>
      <c r="I87" s="19" t="s">
        <v>8</v>
      </c>
      <c r="J87" s="20"/>
      <c r="K87" s="19" t="s">
        <v>9</v>
      </c>
    </row>
    <row r="88" s="22" customFormat="true" ht="23.25" hidden="false" customHeight="false" outlineLevel="0" collapsed="false">
      <c r="B88" s="38" t="s">
        <v>70</v>
      </c>
      <c r="C88" s="50"/>
      <c r="D88" s="25"/>
      <c r="E88" s="51"/>
      <c r="F88" s="50"/>
      <c r="G88" s="59"/>
      <c r="H88" s="53"/>
      <c r="I88" s="51"/>
      <c r="J88" s="50"/>
      <c r="K88" s="52"/>
    </row>
    <row r="89" s="13" customFormat="true" ht="23.25" hidden="false" customHeight="false" outlineLevel="0" collapsed="false">
      <c r="B89" s="38" t="s">
        <v>71</v>
      </c>
      <c r="C89" s="58"/>
      <c r="D89" s="58"/>
      <c r="E89" s="54"/>
      <c r="F89" s="60"/>
      <c r="G89" s="61"/>
      <c r="H89" s="1"/>
      <c r="I89" s="3"/>
      <c r="J89" s="1"/>
      <c r="K89" s="11"/>
    </row>
    <row r="90" customFormat="false" ht="23.25" hidden="false" customHeight="false" outlineLevel="0" collapsed="false">
      <c r="B90" s="32" t="s">
        <v>72</v>
      </c>
      <c r="C90" s="29" t="n">
        <v>17</v>
      </c>
      <c r="D90" s="29"/>
      <c r="E90" s="2" t="n">
        <v>1732501</v>
      </c>
      <c r="F90" s="31"/>
      <c r="G90" s="2" t="n">
        <v>2520957</v>
      </c>
      <c r="H90" s="35"/>
      <c r="I90" s="3" t="n">
        <v>1498369</v>
      </c>
      <c r="J90" s="35"/>
      <c r="K90" s="3" t="n">
        <v>2082638</v>
      </c>
    </row>
    <row r="91" customFormat="false" ht="23.25" hidden="false" customHeight="false" outlineLevel="0" collapsed="false">
      <c r="B91" s="32" t="s">
        <v>73</v>
      </c>
      <c r="C91" s="29"/>
      <c r="D91" s="29"/>
      <c r="F91" s="31"/>
      <c r="G91" s="2"/>
      <c r="H91" s="35"/>
      <c r="J91" s="35"/>
    </row>
    <row r="92" customFormat="false" ht="23.25" hidden="false" customHeight="false" outlineLevel="0" collapsed="false">
      <c r="B92" s="32" t="s">
        <v>74</v>
      </c>
      <c r="C92" s="29" t="n">
        <v>18</v>
      </c>
      <c r="D92" s="29"/>
      <c r="E92" s="2" t="n">
        <v>440100186</v>
      </c>
      <c r="F92" s="31"/>
      <c r="G92" s="2" t="n">
        <v>429873350</v>
      </c>
      <c r="H92" s="35"/>
      <c r="I92" s="3" t="n">
        <v>208836152</v>
      </c>
      <c r="J92" s="35"/>
      <c r="K92" s="3" t="n">
        <v>181075192</v>
      </c>
    </row>
    <row r="93" customFormat="false" ht="23.25" hidden="false" customHeight="false" outlineLevel="0" collapsed="false">
      <c r="B93" s="32" t="s">
        <v>75</v>
      </c>
      <c r="C93" s="29" t="n">
        <v>19</v>
      </c>
      <c r="D93" s="29"/>
      <c r="E93" s="2" t="n">
        <v>161696588</v>
      </c>
      <c r="F93" s="31"/>
      <c r="G93" s="2" t="n">
        <v>193081568</v>
      </c>
      <c r="H93" s="35"/>
      <c r="I93" s="3" t="n">
        <v>0</v>
      </c>
      <c r="J93" s="35"/>
      <c r="K93" s="3" t="n">
        <v>0</v>
      </c>
    </row>
    <row r="94" customFormat="false" ht="23.25" hidden="false" customHeight="false" outlineLevel="0" collapsed="false">
      <c r="B94" s="32" t="s">
        <v>76</v>
      </c>
      <c r="C94" s="56" t="s">
        <v>55</v>
      </c>
      <c r="D94" s="29"/>
      <c r="E94" s="2" t="n">
        <v>332112166</v>
      </c>
      <c r="F94" s="31"/>
      <c r="G94" s="2" t="n">
        <v>323427664</v>
      </c>
      <c r="H94" s="35"/>
      <c r="I94" s="3" t="n">
        <v>0</v>
      </c>
      <c r="J94" s="35"/>
      <c r="K94" s="3" t="n">
        <v>0</v>
      </c>
    </row>
    <row r="95" customFormat="false" ht="23.25" hidden="true" customHeight="false" outlineLevel="0" collapsed="false">
      <c r="B95" s="62" t="s">
        <v>77</v>
      </c>
      <c r="C95" s="29" t="n">
        <v>21</v>
      </c>
      <c r="D95" s="29"/>
      <c r="E95" s="2" t="n">
        <v>0</v>
      </c>
      <c r="F95" s="31"/>
      <c r="G95" s="2" t="n">
        <v>0</v>
      </c>
      <c r="H95" s="35"/>
      <c r="I95" s="3" t="n">
        <v>0</v>
      </c>
      <c r="J95" s="35"/>
      <c r="K95" s="3" t="n">
        <v>0</v>
      </c>
    </row>
    <row r="96" customFormat="false" ht="23.25" hidden="false" customHeight="false" outlineLevel="0" collapsed="false">
      <c r="B96" s="32" t="s">
        <v>78</v>
      </c>
      <c r="C96" s="29"/>
      <c r="D96" s="29"/>
      <c r="E96" s="2" t="n">
        <v>73236592</v>
      </c>
      <c r="F96" s="31"/>
      <c r="G96" s="44" t="n">
        <v>69526604</v>
      </c>
      <c r="H96" s="35"/>
      <c r="I96" s="3" t="n">
        <v>6228400</v>
      </c>
      <c r="J96" s="35"/>
      <c r="K96" s="45" t="n">
        <v>4796800</v>
      </c>
    </row>
    <row r="97" s="13" customFormat="true" ht="23.25" hidden="false" customHeight="false" outlineLevel="0" collapsed="false">
      <c r="B97" s="63" t="s">
        <v>79</v>
      </c>
      <c r="C97" s="58"/>
      <c r="D97" s="58"/>
      <c r="E97" s="39" t="n">
        <f aca="false">SUM(E90:E96)</f>
        <v>1008878033</v>
      </c>
      <c r="F97" s="31"/>
      <c r="G97" s="35" t="n">
        <f aca="false">SUM(G90:G96)</f>
        <v>1018430143</v>
      </c>
      <c r="H97" s="35"/>
      <c r="I97" s="41" t="n">
        <f aca="false">SUM(I90:I96)</f>
        <v>216562921</v>
      </c>
      <c r="J97" s="35"/>
      <c r="K97" s="35" t="n">
        <f aca="false">SUM(K90:K96)</f>
        <v>187954630</v>
      </c>
    </row>
    <row r="98" s="13" customFormat="true" ht="23.25" hidden="false" customHeight="false" outlineLevel="0" collapsed="false">
      <c r="B98" s="38" t="s">
        <v>80</v>
      </c>
      <c r="E98" s="39" t="n">
        <f aca="false">+E75+E97</f>
        <v>1615643931</v>
      </c>
      <c r="F98" s="31"/>
      <c r="G98" s="40" t="n">
        <f aca="false">SUM(G75,G97)</f>
        <v>1993896708</v>
      </c>
      <c r="H98" s="35"/>
      <c r="I98" s="41" t="n">
        <f aca="false">I75+I97</f>
        <v>856467460</v>
      </c>
      <c r="J98" s="35"/>
      <c r="K98" s="40" t="n">
        <f aca="false">SUM(K75,K97)</f>
        <v>1185904871</v>
      </c>
    </row>
    <row r="99" s="13" customFormat="true" ht="23.25" hidden="false" customHeight="false" outlineLevel="0" collapsed="false">
      <c r="B99" s="63" t="s">
        <v>81</v>
      </c>
      <c r="E99" s="64"/>
      <c r="G99" s="65"/>
      <c r="H99" s="66"/>
      <c r="I99" s="65"/>
      <c r="J99" s="66"/>
      <c r="K99" s="65"/>
    </row>
    <row r="100" customFormat="false" ht="23.25" hidden="false" customHeight="false" outlineLevel="0" collapsed="false">
      <c r="B100" s="32" t="s">
        <v>82</v>
      </c>
      <c r="C100" s="29" t="n">
        <v>23</v>
      </c>
      <c r="D100" s="29"/>
      <c r="E100" s="42"/>
      <c r="G100" s="35"/>
      <c r="H100" s="67"/>
      <c r="I100" s="35"/>
      <c r="J100" s="67"/>
      <c r="K100" s="35"/>
    </row>
    <row r="101" customFormat="false" ht="23.25" hidden="false" customHeight="false" outlineLevel="0" collapsed="false">
      <c r="B101" s="32" t="s">
        <v>83</v>
      </c>
      <c r="C101" s="29"/>
      <c r="D101" s="29"/>
      <c r="E101" s="42"/>
      <c r="G101" s="35"/>
      <c r="H101" s="67"/>
      <c r="I101" s="35"/>
      <c r="J101" s="67"/>
      <c r="K101" s="35"/>
    </row>
    <row r="102" customFormat="false" ht="23.25" hidden="false" customHeight="false" outlineLevel="0" collapsed="false">
      <c r="B102" s="32" t="s">
        <v>84</v>
      </c>
      <c r="C102" s="29"/>
      <c r="D102" s="29"/>
      <c r="E102" s="68" t="n">
        <v>836000000</v>
      </c>
      <c r="G102" s="35"/>
      <c r="H102" s="67"/>
      <c r="I102" s="69" t="n">
        <v>836000000</v>
      </c>
      <c r="J102" s="67"/>
      <c r="K102" s="35"/>
    </row>
    <row r="103" customFormat="false" ht="23.25" hidden="false" customHeight="false" outlineLevel="0" collapsed="false">
      <c r="B103" s="32" t="s">
        <v>85</v>
      </c>
      <c r="C103" s="29"/>
      <c r="D103" s="29"/>
      <c r="F103" s="31"/>
      <c r="G103" s="70" t="n">
        <f aca="false">760000000/1</f>
        <v>760000000</v>
      </c>
      <c r="H103" s="35"/>
      <c r="I103" s="2"/>
      <c r="J103" s="35"/>
      <c r="K103" s="70" t="n">
        <f aca="false">760000000/1</f>
        <v>760000000</v>
      </c>
    </row>
    <row r="104" customFormat="false" ht="23.25" hidden="false" customHeight="false" outlineLevel="0" collapsed="false">
      <c r="B104" s="32" t="s">
        <v>86</v>
      </c>
      <c r="F104" s="31"/>
      <c r="G104" s="35"/>
      <c r="H104" s="35"/>
      <c r="J104" s="35"/>
      <c r="K104" s="35"/>
    </row>
    <row r="105" customFormat="false" ht="23.25" hidden="false" customHeight="false" outlineLevel="0" collapsed="false">
      <c r="B105" s="32" t="s">
        <v>87</v>
      </c>
      <c r="E105" s="2" t="n">
        <v>701357785</v>
      </c>
      <c r="F105" s="31"/>
      <c r="G105" s="35"/>
      <c r="H105" s="35"/>
      <c r="I105" s="3" t="n">
        <v>701357785</v>
      </c>
      <c r="J105" s="35"/>
      <c r="K105" s="35"/>
    </row>
    <row r="106" customFormat="false" ht="23.25" hidden="false" customHeight="false" outlineLevel="0" collapsed="false">
      <c r="B106" s="32" t="s">
        <v>88</v>
      </c>
      <c r="F106" s="35"/>
      <c r="G106" s="2" t="n">
        <v>637598035</v>
      </c>
      <c r="H106" s="35"/>
      <c r="I106" s="2"/>
      <c r="J106" s="35"/>
      <c r="K106" s="2" t="n">
        <v>637598035</v>
      </c>
    </row>
    <row r="107" customFormat="false" ht="23.25" hidden="false" customHeight="false" outlineLevel="0" collapsed="false">
      <c r="B107" s="37" t="s">
        <v>89</v>
      </c>
      <c r="C107" s="29"/>
      <c r="D107" s="29"/>
      <c r="E107" s="2" t="n">
        <f aca="false">Conso!G27</f>
        <v>147196958</v>
      </c>
      <c r="F107" s="35"/>
      <c r="G107" s="2" t="n">
        <v>147196958</v>
      </c>
      <c r="H107" s="31"/>
      <c r="I107" s="3" t="n">
        <f aca="false">Company!G21</f>
        <v>147196958</v>
      </c>
      <c r="J107" s="31"/>
      <c r="K107" s="3" t="n">
        <v>147196958</v>
      </c>
    </row>
    <row r="108" customFormat="false" ht="23.25" hidden="false" customHeight="false" outlineLevel="0" collapsed="false">
      <c r="B108" s="71" t="s">
        <v>90</v>
      </c>
      <c r="C108" s="29"/>
      <c r="D108" s="29"/>
      <c r="F108" s="35"/>
      <c r="G108" s="2"/>
      <c r="H108" s="31"/>
      <c r="J108" s="31"/>
    </row>
    <row r="109" customFormat="false" ht="23.25" hidden="false" customHeight="false" outlineLevel="0" collapsed="false">
      <c r="B109" s="71" t="s">
        <v>91</v>
      </c>
      <c r="C109" s="29"/>
      <c r="D109" s="29"/>
      <c r="E109" s="2" t="n">
        <f aca="false">Conso!I27</f>
        <v>-45699839</v>
      </c>
      <c r="F109" s="35"/>
      <c r="G109" s="2" t="n">
        <v>-21988068</v>
      </c>
      <c r="H109" s="31"/>
      <c r="I109" s="3" t="n">
        <v>0</v>
      </c>
      <c r="J109" s="31"/>
      <c r="K109" s="3" t="n">
        <v>0</v>
      </c>
    </row>
    <row r="110" customFormat="false" ht="23.25" hidden="false" customHeight="false" outlineLevel="0" collapsed="false">
      <c r="B110" s="32" t="s">
        <v>92</v>
      </c>
      <c r="F110" s="31"/>
      <c r="G110" s="2"/>
      <c r="H110" s="31"/>
      <c r="J110" s="31"/>
    </row>
    <row r="111" s="33" customFormat="true" ht="23.25" hidden="false" customHeight="false" outlineLevel="0" collapsed="false">
      <c r="B111" s="37" t="s">
        <v>93</v>
      </c>
      <c r="C111" s="29"/>
      <c r="D111" s="34"/>
      <c r="E111" s="2" t="n">
        <f aca="false">Conso!K27</f>
        <v>12228741</v>
      </c>
      <c r="F111" s="35"/>
      <c r="G111" s="2" t="n">
        <v>12228741</v>
      </c>
      <c r="H111" s="35"/>
      <c r="I111" s="36" t="n">
        <f aca="false">Company!I21</f>
        <v>12228741</v>
      </c>
      <c r="J111" s="35"/>
      <c r="K111" s="36" t="n">
        <v>12228741</v>
      </c>
    </row>
    <row r="112" s="33" customFormat="true" ht="23.25" hidden="false" customHeight="false" outlineLevel="0" collapsed="false">
      <c r="B112" s="37" t="s">
        <v>94</v>
      </c>
      <c r="E112" s="44" t="n">
        <f aca="false">Conso!M27</f>
        <v>19415235</v>
      </c>
      <c r="F112" s="35"/>
      <c r="G112" s="44" t="n">
        <v>118827530</v>
      </c>
      <c r="H112" s="35"/>
      <c r="I112" s="45" t="n">
        <f aca="false">Company!K21</f>
        <v>-11745438</v>
      </c>
      <c r="J112" s="35"/>
      <c r="K112" s="45" t="n">
        <v>81471017</v>
      </c>
    </row>
    <row r="113" customFormat="false" ht="23.25" hidden="false" customHeight="false" outlineLevel="0" collapsed="false">
      <c r="B113" s="37" t="s">
        <v>95</v>
      </c>
      <c r="E113" s="2" t="n">
        <f aca="false">SUM(E105:E112)</f>
        <v>834498880</v>
      </c>
      <c r="F113" s="35"/>
      <c r="G113" s="2" t="n">
        <f aca="false">SUM(G106:G112)</f>
        <v>893863196</v>
      </c>
      <c r="H113" s="35"/>
      <c r="I113" s="2" t="n">
        <f aca="false">SUM(I105:I112)</f>
        <v>849038046</v>
      </c>
      <c r="J113" s="35"/>
      <c r="K113" s="2" t="n">
        <f aca="false">SUM(K106:K112)</f>
        <v>878494751</v>
      </c>
    </row>
    <row r="114" customFormat="false" ht="23.25" hidden="false" customHeight="false" outlineLevel="0" collapsed="false">
      <c r="B114" s="37" t="s">
        <v>96</v>
      </c>
      <c r="F114" s="31"/>
      <c r="G114" s="2"/>
      <c r="H114" s="31"/>
      <c r="J114" s="31"/>
    </row>
    <row r="115" customFormat="false" ht="23.25" hidden="false" customHeight="false" outlineLevel="0" collapsed="false">
      <c r="B115" s="37" t="s">
        <v>97</v>
      </c>
      <c r="E115" s="2" t="n">
        <f aca="false">Conso!O27</f>
        <v>83251742</v>
      </c>
      <c r="F115" s="31"/>
      <c r="G115" s="2" t="n">
        <v>92676208</v>
      </c>
      <c r="H115" s="31"/>
      <c r="I115" s="3" t="n">
        <v>0</v>
      </c>
      <c r="J115" s="31"/>
      <c r="K115" s="72" t="n">
        <v>0</v>
      </c>
    </row>
    <row r="116" s="13" customFormat="true" ht="23.25" hidden="false" customHeight="false" outlineLevel="0" collapsed="false">
      <c r="B116" s="38" t="s">
        <v>98</v>
      </c>
      <c r="E116" s="39" t="n">
        <f aca="false">SUM(E113:E115)</f>
        <v>917750622</v>
      </c>
      <c r="F116" s="31"/>
      <c r="G116" s="40" t="n">
        <f aca="false">SUM(G113:G115)</f>
        <v>986539404</v>
      </c>
      <c r="H116" s="31"/>
      <c r="I116" s="41" t="n">
        <f aca="false">SUM(I113:I115)</f>
        <v>849038046</v>
      </c>
      <c r="J116" s="31"/>
      <c r="K116" s="40" t="n">
        <f aca="false">SUM(K113:K115)</f>
        <v>878494751</v>
      </c>
    </row>
    <row r="117" s="13" customFormat="true" ht="23.25" hidden="false" customHeight="false" outlineLevel="0" collapsed="false">
      <c r="B117" s="38" t="s">
        <v>99</v>
      </c>
      <c r="E117" s="70" t="n">
        <f aca="false">+E98+E116</f>
        <v>2533394553</v>
      </c>
      <c r="F117" s="31"/>
      <c r="G117" s="69" t="n">
        <f aca="false">SUM(G98,G116)</f>
        <v>2980436112</v>
      </c>
      <c r="H117" s="31"/>
      <c r="I117" s="73" t="n">
        <f aca="false">I98+I116</f>
        <v>1705505506</v>
      </c>
      <c r="J117" s="31"/>
      <c r="K117" s="69" t="n">
        <f aca="false">SUM(K98,K116)</f>
        <v>2064399622</v>
      </c>
    </row>
    <row r="118" customFormat="false" ht="6.75" hidden="false" customHeight="true" outlineLevel="0" collapsed="false">
      <c r="E118" s="74" t="n">
        <f aca="false">+E117-E39</f>
        <v>0</v>
      </c>
      <c r="F118" s="74" t="n">
        <f aca="false">+F117-F39</f>
        <v>0</v>
      </c>
      <c r="G118" s="74" t="n">
        <f aca="false">+G117-G39</f>
        <v>0</v>
      </c>
      <c r="H118" s="74" t="n">
        <f aca="false">+H117-H39</f>
        <v>0</v>
      </c>
      <c r="I118" s="74" t="n">
        <f aca="false">+I117-I39</f>
        <v>0</v>
      </c>
      <c r="J118" s="74" t="n">
        <f aca="false">+J117-J39</f>
        <v>0</v>
      </c>
      <c r="K118" s="74" t="n">
        <f aca="false">+K117-K39</f>
        <v>0</v>
      </c>
    </row>
    <row r="119" customFormat="false" ht="23.25" hidden="false" customHeight="false" outlineLevel="0" collapsed="false">
      <c r="B119" s="49" t="s">
        <v>42</v>
      </c>
      <c r="H119" s="75"/>
      <c r="I119" s="31"/>
      <c r="J119" s="75"/>
      <c r="K119" s="31"/>
    </row>
    <row r="120" s="77" customFormat="true" ht="23.25" hidden="false" customHeight="false" outlineLevel="0" collapsed="false">
      <c r="A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s="77" customFormat="true" ht="23.25" hidden="false" customHeight="false" outlineLevel="0" collapsed="false">
      <c r="E121" s="76"/>
      <c r="F121" s="76"/>
      <c r="G121" s="76"/>
      <c r="H121" s="76"/>
      <c r="I121" s="76"/>
      <c r="J121" s="76"/>
      <c r="K121" s="76"/>
      <c r="L121" s="76"/>
      <c r="M121" s="76"/>
    </row>
  </sheetData>
  <mergeCells count="18">
    <mergeCell ref="B1:K1"/>
    <mergeCell ref="B2:K2"/>
    <mergeCell ref="B3:L3"/>
    <mergeCell ref="B4:L4"/>
    <mergeCell ref="E7:G7"/>
    <mergeCell ref="I7:K7"/>
    <mergeCell ref="B42:K42"/>
    <mergeCell ref="B43:K43"/>
    <mergeCell ref="B44:L44"/>
    <mergeCell ref="B45:L45"/>
    <mergeCell ref="E48:G48"/>
    <mergeCell ref="I48:K48"/>
    <mergeCell ref="B80:K80"/>
    <mergeCell ref="B81:K81"/>
    <mergeCell ref="B82:L82"/>
    <mergeCell ref="B83:L83"/>
    <mergeCell ref="E86:G86"/>
    <mergeCell ref="I86:K86"/>
  </mergeCells>
  <printOptions headings="false" gridLines="false" gridLinesSet="true" horizontalCentered="false" verticalCentered="false"/>
  <pageMargins left="0.709722222222222" right="0.15" top="0.590277777777778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7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F109" activeCellId="0" sqref="F10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8" width="0.41"/>
    <col collapsed="false" customWidth="true" hidden="false" outlineLevel="0" max="2" min="2" style="78" width="38.56"/>
    <col collapsed="false" customWidth="true" hidden="false" outlineLevel="0" max="3" min="3" style="78" width="5.85"/>
    <col collapsed="false" customWidth="true" hidden="false" outlineLevel="0" max="4" min="4" style="78" width="3.28"/>
    <col collapsed="false" customWidth="true" hidden="false" outlineLevel="0" max="5" min="5" style="78" width="13.7"/>
    <col collapsed="false" customWidth="true" hidden="false" outlineLevel="0" max="6" min="6" style="78" width="1.99"/>
    <col collapsed="false" customWidth="true" hidden="false" outlineLevel="0" max="7" min="7" style="78" width="13.7"/>
    <col collapsed="false" customWidth="true" hidden="false" outlineLevel="0" max="8" min="8" style="78" width="0.99"/>
    <col collapsed="false" customWidth="true" hidden="false" outlineLevel="0" max="9" min="9" style="78" width="13.7"/>
    <col collapsed="false" customWidth="true" hidden="false" outlineLevel="0" max="10" min="10" style="78" width="0.56"/>
    <col collapsed="false" customWidth="true" hidden="false" outlineLevel="0" max="11" min="11" style="78" width="13.7"/>
    <col collapsed="false" customWidth="true" hidden="false" outlineLevel="0" max="12" min="12" style="78" width="0.99"/>
    <col collapsed="false" customWidth="false" hidden="false" outlineLevel="0" max="257" min="13" style="78" width="9.14"/>
  </cols>
  <sheetData>
    <row r="1" s="79" customFormat="tru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80"/>
    </row>
    <row r="2" s="79" customFormat="true" ht="22.5" hidden="false" customHeight="true" outlineLevel="0" collapsed="false">
      <c r="B2" s="81" t="s">
        <v>100</v>
      </c>
      <c r="C2" s="81"/>
      <c r="D2" s="81"/>
      <c r="E2" s="81"/>
      <c r="F2" s="81"/>
      <c r="G2" s="81"/>
      <c r="H2" s="81"/>
      <c r="I2" s="81"/>
      <c r="J2" s="81"/>
      <c r="K2" s="81"/>
    </row>
    <row r="3" s="79" customFormat="true" ht="22.5" hidden="false" customHeight="true" outlineLevel="0" collapsed="false">
      <c r="B3" s="81" t="s">
        <v>101</v>
      </c>
      <c r="C3" s="81"/>
      <c r="D3" s="81"/>
      <c r="E3" s="81"/>
      <c r="F3" s="81"/>
      <c r="G3" s="81"/>
      <c r="H3" s="81"/>
      <c r="I3" s="81"/>
      <c r="J3" s="81"/>
      <c r="K3" s="81"/>
    </row>
    <row r="4" s="79" customFormat="true" ht="22.5" hidden="false" customHeight="true" outlineLevel="0" collapsed="false">
      <c r="B4" s="81" t="s">
        <v>102</v>
      </c>
      <c r="C4" s="81"/>
      <c r="D4" s="81"/>
      <c r="E4" s="81"/>
      <c r="F4" s="81"/>
      <c r="G4" s="81"/>
      <c r="H4" s="81"/>
      <c r="I4" s="81"/>
      <c r="J4" s="81"/>
      <c r="K4" s="81"/>
    </row>
    <row r="5" s="79" customFormat="true" ht="10.5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83" customFormat="true" ht="22.5" hidden="false" customHeight="true" outlineLevel="0" collapsed="false">
      <c r="C6" s="84"/>
      <c r="D6" s="84"/>
      <c r="E6" s="85"/>
      <c r="F6" s="84"/>
      <c r="G6" s="86"/>
      <c r="H6" s="84"/>
      <c r="I6" s="86"/>
      <c r="J6" s="84"/>
      <c r="K6" s="12" t="s">
        <v>4</v>
      </c>
    </row>
    <row r="7" s="79" customFormat="true" ht="22.5" hidden="false" customHeight="true" outlineLevel="0" collapsed="false">
      <c r="B7" s="82"/>
      <c r="C7" s="87"/>
      <c r="D7" s="87"/>
      <c r="E7" s="15" t="s">
        <v>5</v>
      </c>
      <c r="F7" s="15"/>
      <c r="G7" s="15"/>
      <c r="H7" s="82"/>
      <c r="I7" s="15" t="s">
        <v>6</v>
      </c>
      <c r="J7" s="15"/>
      <c r="K7" s="15"/>
    </row>
    <row r="8" s="88" customFormat="true" ht="22.5" hidden="false" customHeight="true" outlineLevel="0" collapsed="false">
      <c r="C8" s="17" t="s">
        <v>7</v>
      </c>
      <c r="D8" s="89"/>
      <c r="E8" s="90" t="n">
        <v>2010</v>
      </c>
      <c r="F8" s="91"/>
      <c r="G8" s="90" t="n">
        <v>2009</v>
      </c>
      <c r="H8" s="91"/>
      <c r="I8" s="90" t="n">
        <v>2010</v>
      </c>
      <c r="J8" s="91"/>
      <c r="K8" s="90" t="n">
        <v>2009</v>
      </c>
    </row>
    <row r="9" s="83" customFormat="true" ht="22.5" hidden="false" customHeight="true" outlineLevel="0" collapsed="false">
      <c r="B9" s="38" t="s">
        <v>103</v>
      </c>
      <c r="C9" s="92"/>
      <c r="D9" s="93"/>
      <c r="E9" s="94"/>
      <c r="G9" s="93"/>
      <c r="I9" s="93"/>
      <c r="K9" s="93"/>
    </row>
    <row r="10" s="83" customFormat="true" ht="22.5" hidden="false" customHeight="true" outlineLevel="0" collapsed="false">
      <c r="B10" s="37" t="s">
        <v>104</v>
      </c>
      <c r="C10" s="92"/>
      <c r="D10" s="93"/>
      <c r="E10" s="94" t="n">
        <v>7977546</v>
      </c>
      <c r="G10" s="93" t="n">
        <v>272265242</v>
      </c>
      <c r="I10" s="93" t="n">
        <v>7977546</v>
      </c>
      <c r="K10" s="93" t="n">
        <v>272265242</v>
      </c>
    </row>
    <row r="11" s="83" customFormat="true" ht="22.5" hidden="false" customHeight="true" outlineLevel="0" collapsed="false">
      <c r="B11" s="37" t="s">
        <v>105</v>
      </c>
      <c r="C11" s="95"/>
      <c r="D11" s="96"/>
      <c r="E11" s="94" t="n">
        <v>64018180</v>
      </c>
      <c r="F11" s="97"/>
      <c r="G11" s="96" t="n">
        <v>63453660</v>
      </c>
      <c r="H11" s="96"/>
      <c r="I11" s="96" t="n">
        <v>3461325</v>
      </c>
      <c r="J11" s="96"/>
      <c r="K11" s="96" t="n">
        <v>6381201</v>
      </c>
    </row>
    <row r="12" s="83" customFormat="true" ht="22.5" hidden="false" customHeight="true" outlineLevel="0" collapsed="false">
      <c r="B12" s="37" t="s">
        <v>106</v>
      </c>
      <c r="C12" s="95"/>
      <c r="D12" s="96"/>
      <c r="E12" s="98" t="n">
        <f aca="false">SUM(E10:E11)</f>
        <v>71995726</v>
      </c>
      <c r="F12" s="96"/>
      <c r="G12" s="98" t="n">
        <f aca="false">SUM(G10:G11)</f>
        <v>335718902</v>
      </c>
      <c r="H12" s="96"/>
      <c r="I12" s="98" t="n">
        <f aca="false">SUM(I10:I11)</f>
        <v>11438871</v>
      </c>
      <c r="J12" s="96"/>
      <c r="K12" s="98" t="n">
        <f aca="false">SUM(K10:K11)</f>
        <v>278646443</v>
      </c>
    </row>
    <row r="13" s="83" customFormat="true" ht="22.5" hidden="false" customHeight="true" outlineLevel="0" collapsed="false">
      <c r="B13" s="38" t="s">
        <v>107</v>
      </c>
      <c r="C13" s="95"/>
      <c r="D13" s="96"/>
      <c r="E13" s="98"/>
      <c r="F13" s="96"/>
      <c r="G13" s="98"/>
      <c r="H13" s="96"/>
      <c r="I13" s="98"/>
      <c r="J13" s="96"/>
      <c r="K13" s="98"/>
    </row>
    <row r="14" s="83" customFormat="true" ht="22.5" hidden="false" customHeight="true" outlineLevel="0" collapsed="false">
      <c r="B14" s="37" t="s">
        <v>108</v>
      </c>
      <c r="C14" s="95"/>
      <c r="D14" s="96"/>
      <c r="E14" s="99" t="n">
        <v>-6670179</v>
      </c>
      <c r="F14" s="97"/>
      <c r="G14" s="96" t="n">
        <v>-191427261</v>
      </c>
      <c r="H14" s="96"/>
      <c r="I14" s="97" t="n">
        <v>-6670179</v>
      </c>
      <c r="J14" s="96"/>
      <c r="K14" s="97" t="n">
        <v>-191427262</v>
      </c>
    </row>
    <row r="15" s="83" customFormat="true" ht="22.5" hidden="false" customHeight="true" outlineLevel="0" collapsed="false">
      <c r="B15" s="32" t="s">
        <v>109</v>
      </c>
      <c r="C15" s="95"/>
      <c r="D15" s="96"/>
      <c r="E15" s="99" t="n">
        <v>-36993368</v>
      </c>
      <c r="F15" s="97"/>
      <c r="G15" s="96" t="n">
        <v>-37472122</v>
      </c>
      <c r="H15" s="96"/>
      <c r="I15" s="97" t="n">
        <v>-1197124</v>
      </c>
      <c r="J15" s="96"/>
      <c r="K15" s="97" t="n">
        <v>-937275</v>
      </c>
    </row>
    <row r="16" s="83" customFormat="true" ht="22.5" hidden="false" customHeight="true" outlineLevel="0" collapsed="false">
      <c r="B16" s="37" t="s">
        <v>110</v>
      </c>
      <c r="C16" s="95"/>
      <c r="D16" s="96"/>
      <c r="E16" s="100" t="n">
        <f aca="false">SUM(E14:E15)</f>
        <v>-43663547</v>
      </c>
      <c r="F16" s="97"/>
      <c r="G16" s="100" t="n">
        <f aca="false">SUM(G14:G15)</f>
        <v>-228899383</v>
      </c>
      <c r="H16" s="96"/>
      <c r="I16" s="100" t="n">
        <f aca="false">SUM(I14:I15)</f>
        <v>-7867303</v>
      </c>
      <c r="J16" s="96"/>
      <c r="K16" s="100" t="n">
        <f aca="false">SUM(K14:K15)</f>
        <v>-192364537</v>
      </c>
    </row>
    <row r="17" s="83" customFormat="true" ht="22.5" hidden="false" customHeight="true" outlineLevel="0" collapsed="false">
      <c r="B17" s="63" t="s">
        <v>111</v>
      </c>
      <c r="C17" s="95"/>
      <c r="D17" s="96"/>
      <c r="E17" s="100" t="n">
        <f aca="false">+E12+E16</f>
        <v>28332179</v>
      </c>
      <c r="F17" s="97"/>
      <c r="G17" s="100" t="n">
        <f aca="false">+G12+G16</f>
        <v>106819519</v>
      </c>
      <c r="H17" s="97"/>
      <c r="I17" s="100" t="n">
        <f aca="false">+I12+I16</f>
        <v>3571568</v>
      </c>
      <c r="J17" s="97"/>
      <c r="K17" s="100" t="n">
        <f aca="false">+K12+K16</f>
        <v>86281906</v>
      </c>
    </row>
    <row r="18" s="83" customFormat="true" ht="22.5" hidden="false" customHeight="true" outlineLevel="0" collapsed="false">
      <c r="B18" s="38" t="s">
        <v>112</v>
      </c>
      <c r="C18" s="95"/>
      <c r="D18" s="96"/>
      <c r="E18" s="99"/>
      <c r="F18" s="97"/>
      <c r="G18" s="96"/>
      <c r="H18" s="96"/>
      <c r="I18" s="97"/>
      <c r="J18" s="96"/>
      <c r="K18" s="97"/>
    </row>
    <row r="19" s="83" customFormat="true" ht="22.5" hidden="false" customHeight="true" outlineLevel="0" collapsed="false">
      <c r="B19" s="101" t="s">
        <v>113</v>
      </c>
      <c r="C19" s="95"/>
      <c r="D19" s="96"/>
      <c r="E19" s="99" t="n">
        <v>0</v>
      </c>
      <c r="F19" s="97"/>
      <c r="G19" s="96" t="n">
        <v>34896169</v>
      </c>
      <c r="H19" s="96"/>
      <c r="I19" s="97" t="n">
        <v>0</v>
      </c>
      <c r="J19" s="96"/>
      <c r="K19" s="97" t="n">
        <v>5239552</v>
      </c>
    </row>
    <row r="20" s="83" customFormat="true" ht="22.5" hidden="false" customHeight="true" outlineLevel="0" collapsed="false">
      <c r="B20" s="101" t="s">
        <v>114</v>
      </c>
      <c r="C20" s="102"/>
      <c r="D20" s="86"/>
      <c r="E20" s="99" t="n">
        <v>172526</v>
      </c>
      <c r="F20" s="97"/>
      <c r="G20" s="96" t="n">
        <v>489284</v>
      </c>
      <c r="H20" s="96"/>
      <c r="I20" s="96" t="n">
        <v>6294360</v>
      </c>
      <c r="J20" s="96"/>
      <c r="K20" s="96" t="n">
        <v>9132782</v>
      </c>
    </row>
    <row r="21" s="83" customFormat="true" ht="22.5" hidden="false" customHeight="true" outlineLevel="0" collapsed="false">
      <c r="B21" s="101" t="s">
        <v>39</v>
      </c>
      <c r="C21" s="102"/>
      <c r="D21" s="86"/>
      <c r="E21" s="103" t="n">
        <v>1556289</v>
      </c>
      <c r="F21" s="96"/>
      <c r="G21" s="104" t="n">
        <v>1806920</v>
      </c>
      <c r="H21" s="96"/>
      <c r="I21" s="104" t="n">
        <v>1887497</v>
      </c>
      <c r="J21" s="96"/>
      <c r="K21" s="104" t="n">
        <v>2132320</v>
      </c>
    </row>
    <row r="22" s="83" customFormat="true" ht="22.5" hidden="false" customHeight="true" outlineLevel="0" collapsed="false">
      <c r="B22" s="101" t="s">
        <v>115</v>
      </c>
      <c r="C22" s="105"/>
      <c r="D22" s="106"/>
      <c r="E22" s="100" t="n">
        <f aca="false">SUM(E19:E21)</f>
        <v>1728815</v>
      </c>
      <c r="F22" s="99"/>
      <c r="G22" s="100" t="n">
        <f aca="false">SUM(G19:G21)</f>
        <v>37192373</v>
      </c>
      <c r="H22" s="99"/>
      <c r="I22" s="100" t="n">
        <f aca="false">SUM(I19:I21)</f>
        <v>8181857</v>
      </c>
      <c r="J22" s="99"/>
      <c r="K22" s="100" t="n">
        <f aca="false">SUM(K19:K21)</f>
        <v>16504654</v>
      </c>
    </row>
    <row r="23" s="83" customFormat="true" ht="22.5" hidden="false" customHeight="true" outlineLevel="0" collapsed="false">
      <c r="B23" s="23" t="s">
        <v>116</v>
      </c>
      <c r="C23" s="105"/>
      <c r="D23" s="106"/>
      <c r="E23" s="100" t="n">
        <f aca="false">E17+E22</f>
        <v>30060994</v>
      </c>
      <c r="F23" s="99"/>
      <c r="G23" s="100" t="n">
        <f aca="false">G17+G22</f>
        <v>144011892</v>
      </c>
      <c r="H23" s="99" t="n">
        <f aca="false">H17+H22</f>
        <v>0</v>
      </c>
      <c r="I23" s="100" t="n">
        <f aca="false">I17+I22</f>
        <v>11753425</v>
      </c>
      <c r="J23" s="99"/>
      <c r="K23" s="100" t="n">
        <f aca="false">K17+K22</f>
        <v>102786560</v>
      </c>
    </row>
    <row r="24" s="83" customFormat="true" ht="22.5" hidden="false" customHeight="true" outlineLevel="0" collapsed="false">
      <c r="B24" s="32" t="s">
        <v>117</v>
      </c>
      <c r="C24" s="105"/>
      <c r="D24" s="106"/>
      <c r="E24" s="99" t="n">
        <v>-1845121</v>
      </c>
      <c r="F24" s="96"/>
      <c r="G24" s="96" t="n">
        <v>-12392755</v>
      </c>
      <c r="H24" s="96"/>
      <c r="I24" s="96" t="n">
        <v>-1797072</v>
      </c>
      <c r="J24" s="96"/>
      <c r="K24" s="96" t="n">
        <v>-12283398</v>
      </c>
    </row>
    <row r="25" s="83" customFormat="true" ht="22.5" hidden="false" customHeight="true" outlineLevel="0" collapsed="false">
      <c r="B25" s="32" t="s">
        <v>118</v>
      </c>
      <c r="C25" s="105"/>
      <c r="D25" s="106"/>
      <c r="E25" s="99" t="n">
        <v>-21602481</v>
      </c>
      <c r="F25" s="97"/>
      <c r="G25" s="97" t="n">
        <v>-28857079</v>
      </c>
      <c r="H25" s="97"/>
      <c r="I25" s="97" t="n">
        <v>-16894082</v>
      </c>
      <c r="J25" s="97"/>
      <c r="K25" s="97" t="n">
        <v>-24258993</v>
      </c>
    </row>
    <row r="26" s="83" customFormat="true" ht="22.5" hidden="false" customHeight="true" outlineLevel="0" collapsed="false">
      <c r="B26" s="32" t="s">
        <v>119</v>
      </c>
      <c r="C26" s="105"/>
      <c r="D26" s="106"/>
      <c r="E26" s="99" t="n">
        <v>-7585204</v>
      </c>
      <c r="F26" s="97"/>
      <c r="G26" s="97" t="n">
        <v>-7583556</v>
      </c>
      <c r="H26" s="97"/>
      <c r="I26" s="99" t="n">
        <v>-6950765</v>
      </c>
      <c r="J26" s="97"/>
      <c r="K26" s="97" t="n">
        <v>-7046208</v>
      </c>
    </row>
    <row r="27" s="83" customFormat="true" ht="22.5" hidden="false" customHeight="true" outlineLevel="0" collapsed="false">
      <c r="B27" s="107" t="s">
        <v>120</v>
      </c>
      <c r="C27" s="105"/>
      <c r="D27" s="106"/>
      <c r="E27" s="99"/>
      <c r="F27" s="97"/>
      <c r="G27" s="97"/>
      <c r="H27" s="97"/>
      <c r="I27" s="99"/>
      <c r="J27" s="97"/>
      <c r="K27" s="97"/>
    </row>
    <row r="28" s="83" customFormat="true" ht="22.5" hidden="false" customHeight="true" outlineLevel="0" collapsed="false">
      <c r="B28" s="107" t="s">
        <v>121</v>
      </c>
      <c r="C28" s="105"/>
      <c r="D28" s="106"/>
      <c r="E28" s="99" t="n">
        <v>23504</v>
      </c>
      <c r="F28" s="97"/>
      <c r="G28" s="97" t="n">
        <v>0</v>
      </c>
      <c r="H28" s="97"/>
      <c r="I28" s="99" t="n">
        <v>23504</v>
      </c>
      <c r="J28" s="97"/>
      <c r="K28" s="97" t="n">
        <v>0</v>
      </c>
    </row>
    <row r="29" s="83" customFormat="true" ht="22.5" hidden="false" customHeight="true" outlineLevel="0" collapsed="false">
      <c r="B29" s="101" t="s">
        <v>122</v>
      </c>
      <c r="C29" s="105"/>
      <c r="D29" s="106"/>
      <c r="E29" s="100" t="n">
        <f aca="false">SUM(E24:E28)</f>
        <v>-31009302</v>
      </c>
      <c r="F29" s="97"/>
      <c r="G29" s="100" t="n">
        <f aca="false">SUM(G24:G28)</f>
        <v>-48833390</v>
      </c>
      <c r="H29" s="97"/>
      <c r="I29" s="100" t="n">
        <f aca="false">SUM(I24:I28)</f>
        <v>-25618415</v>
      </c>
      <c r="J29" s="97"/>
      <c r="K29" s="100" t="n">
        <f aca="false">SUM(K24:K28)</f>
        <v>-43588599</v>
      </c>
    </row>
    <row r="30" s="83" customFormat="true" ht="22.5" hidden="false" customHeight="true" outlineLevel="0" collapsed="false">
      <c r="B30" s="63" t="s">
        <v>123</v>
      </c>
      <c r="C30" s="105"/>
      <c r="D30" s="106"/>
      <c r="E30" s="99" t="n">
        <f aca="false">E17+E22+E29</f>
        <v>-948308</v>
      </c>
      <c r="F30" s="99"/>
      <c r="G30" s="99" t="n">
        <f aca="false">G17+G22+G29</f>
        <v>95178502</v>
      </c>
      <c r="H30" s="97"/>
      <c r="I30" s="99" t="n">
        <f aca="false">I17+I22+I29</f>
        <v>-13864990</v>
      </c>
      <c r="J30" s="99"/>
      <c r="K30" s="99" t="n">
        <f aca="false">K17+K22+K29</f>
        <v>59197961</v>
      </c>
    </row>
    <row r="31" s="83" customFormat="true" ht="22.5" hidden="false" customHeight="true" outlineLevel="0" collapsed="false">
      <c r="B31" s="101" t="s">
        <v>124</v>
      </c>
      <c r="C31" s="108"/>
      <c r="D31" s="109"/>
      <c r="E31" s="99" t="n">
        <v>-21843264</v>
      </c>
      <c r="F31" s="96"/>
      <c r="G31" s="96" t="n">
        <v>-18863525</v>
      </c>
      <c r="H31" s="97"/>
      <c r="I31" s="96" t="n">
        <v>-4822045</v>
      </c>
      <c r="J31" s="99"/>
      <c r="K31" s="99" t="n">
        <v>-3219170</v>
      </c>
    </row>
    <row r="32" s="83" customFormat="true" ht="22.5" hidden="false" customHeight="true" outlineLevel="0" collapsed="false">
      <c r="B32" s="63" t="s">
        <v>125</v>
      </c>
      <c r="C32" s="105"/>
      <c r="D32" s="106"/>
      <c r="E32" s="98" t="n">
        <f aca="false">SUM(E30:E31)</f>
        <v>-22791572</v>
      </c>
      <c r="F32" s="96"/>
      <c r="G32" s="98" t="n">
        <f aca="false">SUM(G30:G31)</f>
        <v>76314977</v>
      </c>
      <c r="H32" s="97"/>
      <c r="I32" s="98" t="n">
        <f aca="false">SUM(I30:I31)</f>
        <v>-18687035</v>
      </c>
      <c r="J32" s="97"/>
      <c r="K32" s="98" t="n">
        <f aca="false">SUM(K30:K31)</f>
        <v>55978791</v>
      </c>
    </row>
    <row r="33" s="83" customFormat="true" ht="22.5" hidden="false" customHeight="true" outlineLevel="0" collapsed="false">
      <c r="B33" s="32" t="s">
        <v>126</v>
      </c>
      <c r="C33" s="105"/>
      <c r="D33" s="106"/>
      <c r="E33" s="99" t="n">
        <v>453582</v>
      </c>
      <c r="F33" s="96"/>
      <c r="G33" s="99" t="n">
        <v>-14247409</v>
      </c>
      <c r="H33" s="97"/>
      <c r="I33" s="99" t="n">
        <v>453582</v>
      </c>
      <c r="J33" s="96"/>
      <c r="K33" s="99" t="n">
        <v>-14247409</v>
      </c>
    </row>
    <row r="34" s="83" customFormat="true" ht="22.5" hidden="false" customHeight="true" outlineLevel="0" collapsed="false">
      <c r="B34" s="63" t="s">
        <v>127</v>
      </c>
      <c r="C34" s="105"/>
      <c r="D34" s="106"/>
      <c r="E34" s="110" t="n">
        <f aca="false">SUM(E32:E33)</f>
        <v>-22337990</v>
      </c>
      <c r="F34" s="97"/>
      <c r="G34" s="110" t="n">
        <f aca="false">SUM(G32:G33)</f>
        <v>62067568</v>
      </c>
      <c r="H34" s="97"/>
      <c r="I34" s="110" t="n">
        <f aca="false">SUM(I32:I33)</f>
        <v>-18233453</v>
      </c>
      <c r="J34" s="97"/>
      <c r="K34" s="110" t="n">
        <f aca="false">SUM(K32:K33)</f>
        <v>41731382</v>
      </c>
    </row>
    <row r="35" s="83" customFormat="true" ht="22.5" hidden="false" customHeight="true" outlineLevel="0" collapsed="false">
      <c r="B35" s="79"/>
      <c r="C35" s="105"/>
      <c r="D35" s="106"/>
      <c r="E35" s="99"/>
      <c r="F35" s="97"/>
      <c r="G35" s="99"/>
      <c r="H35" s="97"/>
      <c r="I35" s="99"/>
      <c r="J35" s="97"/>
      <c r="K35" s="99"/>
    </row>
    <row r="36" s="83" customFormat="true" ht="22.5" hidden="false" customHeight="true" outlineLevel="0" collapsed="false">
      <c r="B36" s="79"/>
      <c r="C36" s="105"/>
      <c r="D36" s="106"/>
      <c r="E36" s="99"/>
      <c r="F36" s="97"/>
      <c r="G36" s="99"/>
      <c r="H36" s="97"/>
      <c r="I36" s="99"/>
      <c r="J36" s="97"/>
      <c r="K36" s="99"/>
    </row>
    <row r="37" s="83" customFormat="true" ht="22.5" hidden="false" customHeight="true" outlineLevel="0" collapsed="false">
      <c r="B37" s="79"/>
      <c r="C37" s="105"/>
      <c r="D37" s="106"/>
      <c r="E37" s="99"/>
      <c r="F37" s="97"/>
      <c r="G37" s="99"/>
      <c r="H37" s="97"/>
      <c r="I37" s="99"/>
      <c r="J37" s="97"/>
      <c r="K37" s="99"/>
    </row>
    <row r="38" s="83" customFormat="true" ht="22.5" hidden="false" customHeight="true" outlineLevel="0" collapsed="false">
      <c r="B38" s="79"/>
      <c r="C38" s="105"/>
      <c r="D38" s="106"/>
      <c r="E38" s="99"/>
      <c r="F38" s="97"/>
      <c r="G38" s="99"/>
      <c r="H38" s="97"/>
      <c r="I38" s="99"/>
      <c r="J38" s="97"/>
      <c r="K38" s="99"/>
    </row>
    <row r="39" s="83" customFormat="true" ht="22.5" hidden="false" customHeight="true" outlineLevel="0" collapsed="false">
      <c r="B39" s="79"/>
      <c r="C39" s="105"/>
      <c r="D39" s="106"/>
      <c r="E39" s="99"/>
      <c r="F39" s="97"/>
      <c r="G39" s="99"/>
      <c r="H39" s="97"/>
      <c r="I39" s="99"/>
      <c r="J39" s="97"/>
      <c r="K39" s="99"/>
    </row>
    <row r="40" s="83" customFormat="true" ht="22.5" hidden="false" customHeight="true" outlineLevel="0" collapsed="false">
      <c r="B40" s="79"/>
      <c r="C40" s="105"/>
      <c r="D40" s="106"/>
      <c r="E40" s="99"/>
      <c r="F40" s="97"/>
      <c r="G40" s="99"/>
      <c r="H40" s="97"/>
      <c r="I40" s="99"/>
      <c r="J40" s="97"/>
      <c r="K40" s="99"/>
    </row>
    <row r="41" s="83" customFormat="true" ht="22.5" hidden="false" customHeight="true" outlineLevel="0" collapsed="false">
      <c r="B41" s="111" t="s">
        <v>42</v>
      </c>
      <c r="C41" s="105"/>
      <c r="D41" s="106"/>
      <c r="E41" s="99"/>
      <c r="F41" s="97"/>
      <c r="G41" s="99"/>
      <c r="H41" s="97"/>
      <c r="I41" s="99"/>
      <c r="J41" s="97"/>
      <c r="K41" s="99"/>
    </row>
    <row r="42" s="79" customFormat="true" ht="22.5" hidden="false" customHeight="true" outlineLevel="0" collapsed="false">
      <c r="B42" s="4" t="s">
        <v>0</v>
      </c>
      <c r="C42" s="4"/>
      <c r="D42" s="4"/>
      <c r="E42" s="4"/>
      <c r="F42" s="4"/>
      <c r="G42" s="4"/>
      <c r="H42" s="4"/>
      <c r="I42" s="4"/>
      <c r="J42" s="4"/>
      <c r="K42" s="4"/>
      <c r="L42" s="80"/>
    </row>
    <row r="43" s="79" customFormat="true" ht="22.5" hidden="false" customHeight="true" outlineLevel="0" collapsed="false">
      <c r="B43" s="81" t="s">
        <v>128</v>
      </c>
      <c r="C43" s="81"/>
      <c r="D43" s="81"/>
      <c r="E43" s="81"/>
      <c r="F43" s="81"/>
      <c r="G43" s="81"/>
      <c r="H43" s="81"/>
      <c r="I43" s="81"/>
      <c r="J43" s="81"/>
      <c r="K43" s="81"/>
    </row>
    <row r="44" s="79" customFormat="true" ht="22.5" hidden="false" customHeight="true" outlineLevel="0" collapsed="false">
      <c r="B44" s="81" t="s">
        <v>101</v>
      </c>
      <c r="C44" s="81"/>
      <c r="D44" s="81"/>
      <c r="E44" s="81"/>
      <c r="F44" s="81"/>
      <c r="G44" s="81"/>
      <c r="H44" s="81"/>
      <c r="I44" s="81"/>
      <c r="J44" s="81"/>
      <c r="K44" s="81"/>
    </row>
    <row r="45" s="79" customFormat="true" ht="22.5" hidden="false" customHeight="true" outlineLevel="0" collapsed="false">
      <c r="B45" s="81" t="s">
        <v>102</v>
      </c>
      <c r="C45" s="81"/>
      <c r="D45" s="81"/>
      <c r="E45" s="81"/>
      <c r="F45" s="81"/>
      <c r="G45" s="81"/>
      <c r="H45" s="81"/>
      <c r="I45" s="81"/>
      <c r="J45" s="81"/>
      <c r="K45" s="81"/>
    </row>
    <row r="46" s="79" customFormat="true" ht="10.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</row>
    <row r="47" s="83" customFormat="true" ht="22.5" hidden="false" customHeight="true" outlineLevel="0" collapsed="false">
      <c r="C47" s="84"/>
      <c r="D47" s="84"/>
      <c r="E47" s="85"/>
      <c r="F47" s="84"/>
      <c r="G47" s="86"/>
      <c r="H47" s="84"/>
      <c r="I47" s="86"/>
      <c r="J47" s="84"/>
      <c r="K47" s="12" t="s">
        <v>4</v>
      </c>
    </row>
    <row r="48" s="79" customFormat="true" ht="22.5" hidden="false" customHeight="true" outlineLevel="0" collapsed="false">
      <c r="B48" s="82"/>
      <c r="C48" s="112"/>
      <c r="D48" s="87"/>
      <c r="E48" s="15" t="s">
        <v>5</v>
      </c>
      <c r="F48" s="15"/>
      <c r="G48" s="15"/>
      <c r="H48" s="82"/>
      <c r="I48" s="15" t="s">
        <v>6</v>
      </c>
      <c r="J48" s="15"/>
      <c r="K48" s="15"/>
    </row>
    <row r="49" s="88" customFormat="true" ht="22.5" hidden="false" customHeight="true" outlineLevel="0" collapsed="false">
      <c r="C49" s="17" t="s">
        <v>7</v>
      </c>
      <c r="D49" s="89"/>
      <c r="E49" s="90" t="n">
        <v>2010</v>
      </c>
      <c r="F49" s="91"/>
      <c r="G49" s="90" t="n">
        <v>2009</v>
      </c>
      <c r="H49" s="91"/>
      <c r="I49" s="90" t="n">
        <v>2010</v>
      </c>
      <c r="J49" s="91"/>
      <c r="K49" s="90" t="n">
        <v>2009</v>
      </c>
    </row>
    <row r="50" s="83" customFormat="true" ht="18.95" hidden="false" customHeight="true" outlineLevel="0" collapsed="false">
      <c r="B50" s="113" t="s">
        <v>129</v>
      </c>
      <c r="C50" s="105"/>
      <c r="D50" s="106"/>
      <c r="E50" s="99"/>
      <c r="F50" s="97"/>
      <c r="G50" s="96"/>
      <c r="H50" s="97"/>
      <c r="I50" s="96"/>
      <c r="J50" s="97"/>
      <c r="K50" s="96"/>
    </row>
    <row r="51" s="83" customFormat="true" ht="18.95" hidden="false" customHeight="true" outlineLevel="0" collapsed="false">
      <c r="B51" s="114" t="s">
        <v>130</v>
      </c>
      <c r="C51" s="105"/>
      <c r="D51" s="106"/>
      <c r="E51" s="99" t="n">
        <v>-19480325</v>
      </c>
      <c r="F51" s="97"/>
      <c r="G51" s="99" t="n">
        <v>66720423</v>
      </c>
      <c r="H51" s="97"/>
      <c r="I51" s="96" t="n">
        <v>-18233453</v>
      </c>
      <c r="J51" s="97"/>
      <c r="K51" s="96" t="n">
        <v>41731382</v>
      </c>
    </row>
    <row r="52" s="83" customFormat="true" ht="18.95" hidden="false" customHeight="true" outlineLevel="0" collapsed="false">
      <c r="B52" s="114" t="s">
        <v>131</v>
      </c>
      <c r="C52" s="105"/>
      <c r="D52" s="106"/>
      <c r="E52" s="99" t="n">
        <v>-2857665</v>
      </c>
      <c r="F52" s="97"/>
      <c r="G52" s="99" t="n">
        <v>-4652855</v>
      </c>
      <c r="H52" s="97"/>
      <c r="I52" s="96" t="n">
        <v>0</v>
      </c>
      <c r="J52" s="97"/>
      <c r="K52" s="96" t="n">
        <v>0</v>
      </c>
    </row>
    <row r="53" s="83" customFormat="true" ht="18.95" hidden="false" customHeight="true" outlineLevel="0" collapsed="false">
      <c r="B53" s="107"/>
      <c r="C53" s="108"/>
      <c r="D53" s="109"/>
      <c r="E53" s="110" t="n">
        <f aca="false">SUM(E51:E52)</f>
        <v>-22337990</v>
      </c>
      <c r="F53" s="99"/>
      <c r="G53" s="110" t="n">
        <f aca="false">SUM(G51:G52)</f>
        <v>62067568</v>
      </c>
      <c r="H53" s="96"/>
      <c r="I53" s="115" t="n">
        <f aca="false">SUM(I51:I52)</f>
        <v>-18233453</v>
      </c>
      <c r="J53" s="96"/>
      <c r="K53" s="115" t="n">
        <f aca="false">SUM(K51:K52)</f>
        <v>41731382</v>
      </c>
    </row>
    <row r="54" s="83" customFormat="true" ht="20.1" hidden="false" customHeight="true" outlineLevel="0" collapsed="false">
      <c r="B54" s="63" t="s">
        <v>132</v>
      </c>
      <c r="C54" s="116" t="s">
        <v>133</v>
      </c>
      <c r="D54" s="109"/>
      <c r="E54" s="117"/>
      <c r="F54" s="117"/>
      <c r="G54" s="117"/>
      <c r="H54" s="117"/>
      <c r="I54" s="117"/>
      <c r="J54" s="117"/>
      <c r="K54" s="117"/>
    </row>
    <row r="55" s="1" customFormat="true" ht="20.1" hidden="false" customHeight="true" outlineLevel="0" collapsed="false">
      <c r="B55" s="63" t="s">
        <v>134</v>
      </c>
      <c r="C55" s="118"/>
      <c r="D55" s="119"/>
    </row>
    <row r="56" s="83" customFormat="true" ht="21" hidden="false" customHeight="true" outlineLevel="0" collapsed="false">
      <c r="B56" s="32" t="s">
        <v>135</v>
      </c>
      <c r="C56" s="105"/>
      <c r="D56" s="106"/>
      <c r="E56" s="120" t="n">
        <f aca="false">E51/E58</f>
        <v>-0.0277751604339859</v>
      </c>
      <c r="F56" s="121"/>
      <c r="G56" s="120" t="n">
        <f aca="false">G51/G58</f>
        <v>0.095130366307975</v>
      </c>
      <c r="H56" s="121"/>
      <c r="I56" s="120" t="n">
        <f aca="false">I51/I58</f>
        <v>-0.0259973631004894</v>
      </c>
      <c r="J56" s="121"/>
      <c r="K56" s="120" t="n">
        <f aca="false">K51/K58</f>
        <v>0.0595008466327924</v>
      </c>
    </row>
    <row r="57" s="83" customFormat="true" ht="5.25" hidden="false" customHeight="true" outlineLevel="0" collapsed="false">
      <c r="B57" s="107"/>
      <c r="C57" s="105"/>
      <c r="D57" s="106"/>
      <c r="E57" s="122"/>
      <c r="F57" s="121"/>
      <c r="G57" s="122"/>
      <c r="H57" s="121"/>
      <c r="I57" s="122"/>
      <c r="J57" s="121"/>
      <c r="K57" s="122"/>
    </row>
    <row r="58" s="83" customFormat="true" ht="21" hidden="false" customHeight="true" outlineLevel="0" collapsed="false">
      <c r="B58" s="32" t="s">
        <v>136</v>
      </c>
      <c r="C58" s="95"/>
      <c r="D58" s="123"/>
      <c r="E58" s="68" t="n">
        <v>701357785</v>
      </c>
      <c r="F58" s="35"/>
      <c r="G58" s="68" t="n">
        <v>701357785</v>
      </c>
      <c r="H58" s="35"/>
      <c r="I58" s="68" t="n">
        <v>701357785</v>
      </c>
      <c r="J58" s="35"/>
      <c r="K58" s="68" t="n">
        <v>701357785</v>
      </c>
    </row>
    <row r="59" s="83" customFormat="true" ht="23.25" hidden="false" customHeight="false" outlineLevel="0" collapsed="false">
      <c r="B59" s="32"/>
      <c r="C59" s="95"/>
      <c r="D59" s="123"/>
      <c r="E59" s="119"/>
      <c r="F59" s="35"/>
      <c r="G59" s="119"/>
      <c r="H59" s="35"/>
      <c r="I59" s="119"/>
      <c r="J59" s="35"/>
      <c r="K59" s="119"/>
    </row>
    <row r="60" s="83" customFormat="true" ht="23.25" hidden="false" customHeight="false" outlineLevel="0" collapsed="false">
      <c r="B60" s="32"/>
      <c r="C60" s="95"/>
      <c r="D60" s="123"/>
      <c r="E60" s="119"/>
      <c r="F60" s="35"/>
      <c r="G60" s="119"/>
      <c r="H60" s="35"/>
      <c r="I60" s="119"/>
      <c r="J60" s="35"/>
      <c r="K60" s="119"/>
    </row>
    <row r="61" s="83" customFormat="true" ht="23.25" hidden="false" customHeight="false" outlineLevel="0" collapsed="false">
      <c r="B61" s="107"/>
      <c r="C61" s="95"/>
      <c r="D61" s="123"/>
    </row>
    <row r="62" s="83" customFormat="true" ht="23.25" hidden="false" customHeight="false" outlineLevel="0" collapsed="false">
      <c r="B62" s="111" t="s">
        <v>42</v>
      </c>
      <c r="C62" s="95"/>
      <c r="D62" s="123"/>
      <c r="E62" s="99"/>
      <c r="F62" s="124"/>
      <c r="G62" s="96"/>
      <c r="H62" s="124"/>
      <c r="I62" s="96"/>
      <c r="J62" s="124"/>
      <c r="K62" s="96"/>
    </row>
    <row r="63" s="83" customFormat="true" ht="23.25" hidden="false" customHeight="false" outlineLevel="0" collapsed="false">
      <c r="E63" s="94"/>
      <c r="G63" s="93"/>
      <c r="I63" s="93"/>
      <c r="K63" s="93"/>
    </row>
    <row r="64" s="83" customFormat="true" ht="23.25" hidden="false" customHeight="false" outlineLevel="0" collapsed="false">
      <c r="E64" s="94"/>
      <c r="G64" s="93"/>
      <c r="I64" s="93"/>
      <c r="K64" s="93"/>
    </row>
    <row r="65" s="83" customFormat="true" ht="23.25" hidden="false" customHeight="false" outlineLevel="0" collapsed="false">
      <c r="E65" s="94"/>
      <c r="G65" s="93"/>
      <c r="I65" s="93"/>
      <c r="K65" s="93"/>
    </row>
    <row r="66" s="83" customFormat="true" ht="23.25" hidden="false" customHeight="false" outlineLevel="0" collapsed="false">
      <c r="E66" s="94"/>
      <c r="G66" s="93"/>
      <c r="I66" s="93"/>
      <c r="K66" s="93"/>
    </row>
    <row r="67" s="83" customFormat="true" ht="23.25" hidden="false" customHeight="false" outlineLevel="0" collapsed="false">
      <c r="E67" s="94"/>
      <c r="G67" s="93"/>
      <c r="I67" s="93"/>
      <c r="K67" s="93"/>
    </row>
    <row r="68" s="83" customFormat="true" ht="23.25" hidden="false" customHeight="false" outlineLevel="0" collapsed="false">
      <c r="E68" s="94"/>
      <c r="G68" s="93"/>
      <c r="I68" s="93"/>
      <c r="K68" s="93"/>
    </row>
    <row r="69" s="83" customFormat="true" ht="23.25" hidden="false" customHeight="false" outlineLevel="0" collapsed="false">
      <c r="E69" s="94"/>
      <c r="G69" s="93"/>
      <c r="I69" s="93"/>
      <c r="K69" s="93"/>
    </row>
    <row r="70" s="83" customFormat="true" ht="23.25" hidden="false" customHeight="false" outlineLevel="0" collapsed="false">
      <c r="E70" s="94"/>
      <c r="G70" s="93"/>
      <c r="I70" s="93"/>
      <c r="K70" s="93"/>
    </row>
    <row r="71" s="83" customFormat="true" ht="23.25" hidden="false" customHeight="false" outlineLevel="0" collapsed="false">
      <c r="E71" s="94"/>
      <c r="G71" s="93"/>
      <c r="I71" s="93"/>
      <c r="K71" s="93"/>
    </row>
    <row r="72" s="83" customFormat="true" ht="23.25" hidden="false" customHeight="false" outlineLevel="0" collapsed="false">
      <c r="E72" s="94"/>
      <c r="G72" s="93"/>
      <c r="I72" s="93"/>
      <c r="K72" s="93"/>
    </row>
    <row r="73" s="83" customFormat="true" ht="23.25" hidden="false" customHeight="false" outlineLevel="0" collapsed="false">
      <c r="E73" s="94"/>
      <c r="G73" s="93"/>
      <c r="I73" s="93"/>
      <c r="K73" s="93"/>
    </row>
    <row r="74" s="83" customFormat="true" ht="23.25" hidden="false" customHeight="false" outlineLevel="0" collapsed="false">
      <c r="E74" s="94"/>
      <c r="G74" s="93"/>
      <c r="I74" s="93"/>
      <c r="K74" s="93"/>
    </row>
    <row r="75" s="83" customFormat="true" ht="23.25" hidden="false" customHeight="false" outlineLevel="0" collapsed="false">
      <c r="E75" s="94"/>
      <c r="G75" s="93"/>
      <c r="I75" s="93"/>
      <c r="K75" s="93"/>
    </row>
    <row r="76" s="83" customFormat="true" ht="23.25" hidden="false" customHeight="false" outlineLevel="0" collapsed="false">
      <c r="E76" s="94"/>
      <c r="G76" s="93"/>
      <c r="I76" s="93"/>
      <c r="K76" s="93"/>
    </row>
    <row r="77" s="83" customFormat="true" ht="23.25" hidden="false" customHeight="false" outlineLevel="0" collapsed="false">
      <c r="E77" s="94"/>
      <c r="G77" s="93"/>
      <c r="I77" s="93"/>
      <c r="K77" s="93"/>
    </row>
    <row r="78" s="83" customFormat="true" ht="23.25" hidden="false" customHeight="false" outlineLevel="0" collapsed="false">
      <c r="E78" s="94"/>
      <c r="G78" s="93"/>
      <c r="I78" s="93"/>
      <c r="K78" s="93"/>
    </row>
    <row r="79" s="83" customFormat="true" ht="23.25" hidden="false" customHeight="false" outlineLevel="0" collapsed="false">
      <c r="E79" s="94"/>
      <c r="G79" s="93"/>
      <c r="I79" s="93"/>
      <c r="K79" s="93"/>
    </row>
    <row r="80" s="83" customFormat="true" ht="23.25" hidden="false" customHeight="false" outlineLevel="0" collapsed="false">
      <c r="E80" s="94"/>
      <c r="G80" s="93"/>
      <c r="I80" s="93"/>
      <c r="K80" s="93"/>
    </row>
    <row r="81" s="83" customFormat="true" ht="23.25" hidden="false" customHeight="false" outlineLevel="0" collapsed="false">
      <c r="E81" s="94"/>
      <c r="G81" s="93"/>
      <c r="I81" s="93"/>
      <c r="K81" s="93"/>
    </row>
    <row r="82" s="83" customFormat="true" ht="23.25" hidden="false" customHeight="false" outlineLevel="0" collapsed="false">
      <c r="E82" s="94"/>
      <c r="G82" s="93"/>
      <c r="I82" s="93"/>
      <c r="K82" s="93"/>
    </row>
    <row r="83" s="83" customFormat="true" ht="23.25" hidden="false" customHeight="false" outlineLevel="0" collapsed="false">
      <c r="E83" s="94"/>
      <c r="G83" s="93"/>
      <c r="I83" s="93"/>
      <c r="K83" s="93"/>
    </row>
    <row r="84" s="79" customFormat="true" ht="22.5" hidden="false" customHeight="true" outlineLevel="0" collapsed="false">
      <c r="B84" s="4" t="s">
        <v>0</v>
      </c>
      <c r="C84" s="4"/>
      <c r="D84" s="4"/>
      <c r="E84" s="4"/>
      <c r="F84" s="4"/>
      <c r="G84" s="4"/>
      <c r="H84" s="4"/>
      <c r="I84" s="4"/>
      <c r="J84" s="4"/>
      <c r="K84" s="4"/>
      <c r="L84" s="80"/>
    </row>
    <row r="85" s="79" customFormat="true" ht="22.5" hidden="false" customHeight="true" outlineLevel="0" collapsed="false">
      <c r="B85" s="81" t="s">
        <v>100</v>
      </c>
      <c r="C85" s="81"/>
      <c r="D85" s="81"/>
      <c r="E85" s="81"/>
      <c r="F85" s="81"/>
      <c r="G85" s="81"/>
      <c r="H85" s="81"/>
      <c r="I85" s="81"/>
      <c r="J85" s="81"/>
      <c r="K85" s="81"/>
    </row>
    <row r="86" s="79" customFormat="true" ht="22.5" hidden="false" customHeight="true" outlineLevel="0" collapsed="false">
      <c r="B86" s="81" t="s">
        <v>137</v>
      </c>
      <c r="C86" s="81"/>
      <c r="D86" s="81"/>
      <c r="E86" s="81"/>
      <c r="F86" s="81"/>
      <c r="G86" s="81"/>
      <c r="H86" s="81"/>
      <c r="I86" s="81"/>
      <c r="J86" s="81"/>
      <c r="K86" s="81"/>
    </row>
    <row r="87" s="79" customFormat="true" ht="22.5" hidden="false" customHeight="true" outlineLevel="0" collapsed="false">
      <c r="B87" s="81" t="s">
        <v>102</v>
      </c>
      <c r="C87" s="81"/>
      <c r="D87" s="81"/>
      <c r="E87" s="81"/>
      <c r="F87" s="81"/>
      <c r="G87" s="81"/>
      <c r="H87" s="81"/>
      <c r="I87" s="81"/>
      <c r="J87" s="81"/>
      <c r="K87" s="81"/>
    </row>
    <row r="88" s="79" customFormat="true" ht="10.5" hidden="false" customHeight="true" outlineLevel="0" collapsed="false">
      <c r="B88" s="82"/>
      <c r="C88" s="82"/>
      <c r="D88" s="82"/>
      <c r="E88" s="82"/>
      <c r="F88" s="82"/>
      <c r="G88" s="82"/>
      <c r="H88" s="82"/>
      <c r="I88" s="82"/>
      <c r="J88" s="82"/>
      <c r="K88" s="82"/>
    </row>
    <row r="89" s="83" customFormat="true" ht="22.5" hidden="false" customHeight="true" outlineLevel="0" collapsed="false">
      <c r="C89" s="84"/>
      <c r="D89" s="84"/>
      <c r="E89" s="85"/>
      <c r="F89" s="84"/>
      <c r="G89" s="86"/>
      <c r="H89" s="84"/>
      <c r="I89" s="86"/>
      <c r="J89" s="84"/>
      <c r="K89" s="12" t="s">
        <v>4</v>
      </c>
    </row>
    <row r="90" s="79" customFormat="true" ht="22.5" hidden="false" customHeight="true" outlineLevel="0" collapsed="false">
      <c r="B90" s="82"/>
      <c r="C90" s="87"/>
      <c r="D90" s="87"/>
      <c r="E90" s="15" t="s">
        <v>5</v>
      </c>
      <c r="F90" s="15"/>
      <c r="G90" s="15"/>
      <c r="H90" s="82"/>
      <c r="I90" s="15" t="s">
        <v>6</v>
      </c>
      <c r="J90" s="15"/>
      <c r="K90" s="15"/>
    </row>
    <row r="91" s="88" customFormat="true" ht="22.5" hidden="false" customHeight="true" outlineLevel="0" collapsed="false">
      <c r="C91" s="17" t="s">
        <v>7</v>
      </c>
      <c r="D91" s="89"/>
      <c r="E91" s="90" t="n">
        <v>2010</v>
      </c>
      <c r="F91" s="91"/>
      <c r="G91" s="90" t="n">
        <v>2009</v>
      </c>
      <c r="H91" s="91"/>
      <c r="I91" s="90" t="n">
        <v>2010</v>
      </c>
      <c r="J91" s="91"/>
      <c r="K91" s="90" t="n">
        <v>2009</v>
      </c>
    </row>
    <row r="92" s="125" customFormat="true" ht="23.25" hidden="false" customHeight="false" outlineLevel="0" collapsed="false">
      <c r="B92" s="126" t="s">
        <v>138</v>
      </c>
      <c r="C92" s="127"/>
      <c r="D92" s="128"/>
      <c r="E92" s="129"/>
      <c r="F92" s="130"/>
    </row>
    <row r="93" s="83" customFormat="true" ht="22.5" hidden="false" customHeight="true" outlineLevel="0" collapsed="false">
      <c r="B93" s="38" t="s">
        <v>103</v>
      </c>
      <c r="C93" s="92"/>
      <c r="D93" s="93"/>
      <c r="E93" s="94"/>
      <c r="G93" s="93"/>
      <c r="I93" s="93"/>
      <c r="K93" s="93"/>
    </row>
    <row r="94" s="83" customFormat="true" ht="22.5" hidden="false" customHeight="true" outlineLevel="0" collapsed="false">
      <c r="B94" s="37" t="s">
        <v>139</v>
      </c>
      <c r="C94" s="92"/>
      <c r="D94" s="93"/>
      <c r="E94" s="94" t="n">
        <v>80964379</v>
      </c>
      <c r="G94" s="93" t="n">
        <v>564821480</v>
      </c>
      <c r="I94" s="93" t="n">
        <v>80964379</v>
      </c>
      <c r="K94" s="93" t="n">
        <v>564821480</v>
      </c>
    </row>
    <row r="95" s="83" customFormat="true" ht="22.5" hidden="false" customHeight="true" outlineLevel="0" collapsed="false">
      <c r="B95" s="37" t="s">
        <v>105</v>
      </c>
      <c r="C95" s="95"/>
      <c r="D95" s="96"/>
      <c r="E95" s="94" t="n">
        <v>191437150</v>
      </c>
      <c r="F95" s="97"/>
      <c r="G95" s="96" t="n">
        <v>180757957</v>
      </c>
      <c r="H95" s="96"/>
      <c r="I95" s="96" t="n">
        <v>12040775</v>
      </c>
      <c r="J95" s="96"/>
      <c r="K95" s="96" t="n">
        <v>19801787</v>
      </c>
    </row>
    <row r="96" s="83" customFormat="true" ht="22.5" hidden="false" customHeight="true" outlineLevel="0" collapsed="false">
      <c r="B96" s="37" t="s">
        <v>106</v>
      </c>
      <c r="C96" s="95"/>
      <c r="D96" s="96"/>
      <c r="E96" s="98" t="n">
        <f aca="false">SUM(E94:E95)</f>
        <v>272401529</v>
      </c>
      <c r="F96" s="96"/>
      <c r="G96" s="98" t="n">
        <f aca="false">SUM(G94:G95)</f>
        <v>745579437</v>
      </c>
      <c r="H96" s="96"/>
      <c r="I96" s="98" t="n">
        <f aca="false">SUM(I94:I95)</f>
        <v>93005154</v>
      </c>
      <c r="J96" s="96"/>
      <c r="K96" s="98" t="n">
        <f aca="false">SUM(K94:K95)</f>
        <v>584623267</v>
      </c>
    </row>
    <row r="97" s="83" customFormat="true" ht="22.5" hidden="false" customHeight="true" outlineLevel="0" collapsed="false">
      <c r="B97" s="38" t="s">
        <v>107</v>
      </c>
      <c r="C97" s="95"/>
      <c r="D97" s="96"/>
      <c r="E97" s="98"/>
      <c r="F97" s="96"/>
      <c r="G97" s="98"/>
      <c r="H97" s="96"/>
      <c r="I97" s="98"/>
      <c r="J97" s="96"/>
      <c r="K97" s="98"/>
    </row>
    <row r="98" s="83" customFormat="true" ht="22.5" hidden="false" customHeight="true" outlineLevel="0" collapsed="false">
      <c r="B98" s="37" t="s">
        <v>108</v>
      </c>
      <c r="C98" s="95"/>
      <c r="D98" s="96"/>
      <c r="E98" s="99" t="n">
        <v>-62788095</v>
      </c>
      <c r="F98" s="97"/>
      <c r="G98" s="96" t="n">
        <v>-374225495</v>
      </c>
      <c r="H98" s="96"/>
      <c r="I98" s="97" t="n">
        <v>-62788095</v>
      </c>
      <c r="J98" s="96"/>
      <c r="K98" s="97" t="n">
        <v>-374225495</v>
      </c>
    </row>
    <row r="99" s="83" customFormat="true" ht="22.5" hidden="false" customHeight="true" outlineLevel="0" collapsed="false">
      <c r="B99" s="32" t="s">
        <v>109</v>
      </c>
      <c r="C99" s="95"/>
      <c r="D99" s="96"/>
      <c r="E99" s="99" t="n">
        <v>-110416128</v>
      </c>
      <c r="F99" s="97"/>
      <c r="G99" s="96" t="n">
        <v>-110587211</v>
      </c>
      <c r="H99" s="96"/>
      <c r="I99" s="97" t="n">
        <v>-3649983</v>
      </c>
      <c r="J99" s="96"/>
      <c r="K99" s="97" t="n">
        <v>-11236682</v>
      </c>
    </row>
    <row r="100" s="83" customFormat="true" ht="22.5" hidden="false" customHeight="true" outlineLevel="0" collapsed="false">
      <c r="B100" s="37" t="s">
        <v>110</v>
      </c>
      <c r="C100" s="95"/>
      <c r="D100" s="96"/>
      <c r="E100" s="100" t="n">
        <f aca="false">SUM(E98:E99)</f>
        <v>-173204223</v>
      </c>
      <c r="F100" s="97"/>
      <c r="G100" s="100" t="n">
        <f aca="false">SUM(G98:G99)</f>
        <v>-484812706</v>
      </c>
      <c r="H100" s="96"/>
      <c r="I100" s="100" t="n">
        <f aca="false">SUM(I98:I99)</f>
        <v>-66438078</v>
      </c>
      <c r="J100" s="96"/>
      <c r="K100" s="100" t="n">
        <f aca="false">SUM(K98:K99)</f>
        <v>-385462177</v>
      </c>
    </row>
    <row r="101" s="83" customFormat="true" ht="22.5" hidden="false" customHeight="true" outlineLevel="0" collapsed="false">
      <c r="B101" s="63" t="s">
        <v>140</v>
      </c>
      <c r="C101" s="95"/>
      <c r="D101" s="96"/>
      <c r="E101" s="100" t="n">
        <f aca="false">+E96+E100</f>
        <v>99197306</v>
      </c>
      <c r="F101" s="97"/>
      <c r="G101" s="100" t="n">
        <f aca="false">+G96+G100</f>
        <v>260766731</v>
      </c>
      <c r="H101" s="97"/>
      <c r="I101" s="100" t="n">
        <f aca="false">+I96+I100</f>
        <v>26567076</v>
      </c>
      <c r="J101" s="97"/>
      <c r="K101" s="100" t="n">
        <f aca="false">+K96+K100</f>
        <v>199161090</v>
      </c>
    </row>
    <row r="102" s="83" customFormat="true" ht="22.5" hidden="false" customHeight="true" outlineLevel="0" collapsed="false">
      <c r="B102" s="63" t="s">
        <v>112</v>
      </c>
      <c r="C102" s="95"/>
      <c r="D102" s="96"/>
      <c r="E102" s="99"/>
      <c r="F102" s="97"/>
      <c r="G102" s="96"/>
      <c r="H102" s="96"/>
      <c r="I102" s="97"/>
      <c r="J102" s="96"/>
      <c r="K102" s="97"/>
    </row>
    <row r="103" s="83" customFormat="true" ht="22.5" hidden="false" customHeight="true" outlineLevel="0" collapsed="false">
      <c r="B103" s="101" t="s">
        <v>113</v>
      </c>
      <c r="C103" s="95"/>
      <c r="D103" s="96"/>
      <c r="E103" s="99" t="n">
        <v>0</v>
      </c>
      <c r="F103" s="97"/>
      <c r="G103" s="96" t="n">
        <v>34896169</v>
      </c>
      <c r="H103" s="96"/>
      <c r="I103" s="97" t="n">
        <v>0</v>
      </c>
      <c r="J103" s="96"/>
      <c r="K103" s="97" t="n">
        <v>5239552</v>
      </c>
    </row>
    <row r="104" s="83" customFormat="true" ht="22.5" hidden="false" customHeight="true" outlineLevel="0" collapsed="false">
      <c r="B104" s="101" t="s">
        <v>114</v>
      </c>
      <c r="C104" s="102"/>
      <c r="D104" s="86"/>
      <c r="E104" s="99" t="n">
        <v>301939</v>
      </c>
      <c r="F104" s="97"/>
      <c r="G104" s="96" t="n">
        <v>1188094</v>
      </c>
      <c r="H104" s="96"/>
      <c r="I104" s="96" t="n">
        <v>19015968</v>
      </c>
      <c r="J104" s="96"/>
      <c r="K104" s="96" t="n">
        <v>27924108</v>
      </c>
    </row>
    <row r="105" s="83" customFormat="true" ht="22.5" hidden="false" customHeight="true" outlineLevel="0" collapsed="false">
      <c r="B105" s="101" t="s">
        <v>39</v>
      </c>
      <c r="C105" s="102"/>
      <c r="D105" s="86"/>
      <c r="E105" s="103" t="n">
        <v>5320526</v>
      </c>
      <c r="F105" s="97"/>
      <c r="G105" s="104" t="n">
        <v>8603525</v>
      </c>
      <c r="H105" s="97"/>
      <c r="I105" s="104" t="n">
        <v>5435113</v>
      </c>
      <c r="J105" s="97"/>
      <c r="K105" s="104" t="n">
        <v>8784007</v>
      </c>
    </row>
    <row r="106" s="83" customFormat="true" ht="22.5" hidden="false" customHeight="true" outlineLevel="0" collapsed="false">
      <c r="B106" s="101" t="s">
        <v>115</v>
      </c>
      <c r="C106" s="105"/>
      <c r="D106" s="106"/>
      <c r="E106" s="100" t="n">
        <f aca="false">SUM(E103:E105)</f>
        <v>5622465</v>
      </c>
      <c r="F106" s="97"/>
      <c r="G106" s="100" t="n">
        <f aca="false">SUM(G103:G105)</f>
        <v>44687788</v>
      </c>
      <c r="H106" s="97"/>
      <c r="I106" s="100" t="n">
        <f aca="false">SUM(I103:I105)</f>
        <v>24451081</v>
      </c>
      <c r="J106" s="97"/>
      <c r="K106" s="100" t="n">
        <f aca="false">SUM(K103:K105)</f>
        <v>41947667</v>
      </c>
    </row>
    <row r="107" s="83" customFormat="true" ht="22.5" hidden="false" customHeight="true" outlineLevel="0" collapsed="false">
      <c r="B107" s="23" t="s">
        <v>116</v>
      </c>
      <c r="C107" s="105"/>
      <c r="D107" s="106"/>
      <c r="E107" s="100" t="n">
        <f aca="false">E101+E106</f>
        <v>104819771</v>
      </c>
      <c r="F107" s="99"/>
      <c r="G107" s="100" t="n">
        <f aca="false">G101+G106</f>
        <v>305454519</v>
      </c>
      <c r="H107" s="99"/>
      <c r="I107" s="100" t="n">
        <f aca="false">I101+I106</f>
        <v>51018157</v>
      </c>
      <c r="J107" s="99"/>
      <c r="K107" s="100" t="n">
        <f aca="false">K101+K106</f>
        <v>241108757</v>
      </c>
    </row>
    <row r="108" s="83" customFormat="true" ht="22.5" hidden="false" customHeight="true" outlineLevel="0" collapsed="false">
      <c r="B108" s="32" t="s">
        <v>117</v>
      </c>
      <c r="C108" s="105"/>
      <c r="D108" s="106"/>
      <c r="E108" s="99" t="n">
        <v>-8780890</v>
      </c>
      <c r="F108" s="96"/>
      <c r="G108" s="96" t="n">
        <v>-27605727</v>
      </c>
      <c r="H108" s="96"/>
      <c r="I108" s="96" t="n">
        <v>-8274500</v>
      </c>
      <c r="J108" s="96"/>
      <c r="K108" s="96" t="n">
        <v>-26928644</v>
      </c>
    </row>
    <row r="109" s="83" customFormat="true" ht="22.5" hidden="false" customHeight="true" outlineLevel="0" collapsed="false">
      <c r="B109" s="32" t="s">
        <v>118</v>
      </c>
      <c r="C109" s="105"/>
      <c r="D109" s="106"/>
      <c r="E109" s="99" t="n">
        <v>-60906770</v>
      </c>
      <c r="F109" s="97"/>
      <c r="G109" s="97" t="n">
        <v>-83076800</v>
      </c>
      <c r="H109" s="97"/>
      <c r="I109" s="97" t="n">
        <v>-46664600</v>
      </c>
      <c r="J109" s="97"/>
      <c r="K109" s="97" t="n">
        <v>-69118492</v>
      </c>
    </row>
    <row r="110" s="83" customFormat="true" ht="22.5" hidden="false" customHeight="true" outlineLevel="0" collapsed="false">
      <c r="B110" s="32" t="s">
        <v>119</v>
      </c>
      <c r="C110" s="105"/>
      <c r="D110" s="106"/>
      <c r="E110" s="99" t="n">
        <v>-21243285</v>
      </c>
      <c r="F110" s="97"/>
      <c r="G110" s="97" t="n">
        <v>-21814365</v>
      </c>
      <c r="H110" s="97"/>
      <c r="I110" s="99" t="n">
        <v>-19492317</v>
      </c>
      <c r="J110" s="97"/>
      <c r="K110" s="97" t="n">
        <v>-20479193</v>
      </c>
    </row>
    <row r="111" s="83" customFormat="true" ht="22.5" hidden="false" customHeight="true" outlineLevel="0" collapsed="false">
      <c r="B111" s="107" t="s">
        <v>120</v>
      </c>
      <c r="C111" s="105"/>
      <c r="D111" s="106"/>
      <c r="E111" s="99"/>
      <c r="F111" s="97"/>
      <c r="G111" s="97"/>
      <c r="H111" s="97"/>
      <c r="I111" s="99"/>
      <c r="J111" s="97"/>
      <c r="K111" s="97"/>
    </row>
    <row r="112" s="83" customFormat="true" ht="22.5" hidden="false" customHeight="true" outlineLevel="0" collapsed="false">
      <c r="B112" s="107" t="s">
        <v>121</v>
      </c>
      <c r="C112" s="105"/>
      <c r="D112" s="106"/>
      <c r="E112" s="99" t="n">
        <v>18446408</v>
      </c>
      <c r="F112" s="97"/>
      <c r="G112" s="97" t="n">
        <v>0</v>
      </c>
      <c r="H112" s="97"/>
      <c r="I112" s="99" t="n">
        <v>18446408</v>
      </c>
      <c r="J112" s="97"/>
      <c r="K112" s="97" t="n">
        <v>0</v>
      </c>
    </row>
    <row r="113" s="83" customFormat="true" ht="22.5" hidden="false" customHeight="true" outlineLevel="0" collapsed="false">
      <c r="B113" s="101" t="s">
        <v>122</v>
      </c>
      <c r="C113" s="105"/>
      <c r="D113" s="106"/>
      <c r="E113" s="100" t="n">
        <f aca="false">SUM(E108:E112)</f>
        <v>-72484537</v>
      </c>
      <c r="F113" s="97"/>
      <c r="G113" s="100" t="n">
        <f aca="false">SUM(G108:G112)</f>
        <v>-132496892</v>
      </c>
      <c r="H113" s="97"/>
      <c r="I113" s="100" t="n">
        <f aca="false">SUM(I108:I112)</f>
        <v>-55985009</v>
      </c>
      <c r="J113" s="97"/>
      <c r="K113" s="100" t="n">
        <f aca="false">SUM(K108:K112)</f>
        <v>-116526329</v>
      </c>
    </row>
    <row r="114" s="83" customFormat="true" ht="22.5" hidden="false" customHeight="true" outlineLevel="0" collapsed="false">
      <c r="B114" s="63" t="s">
        <v>123</v>
      </c>
      <c r="C114" s="105"/>
      <c r="D114" s="106"/>
      <c r="E114" s="99" t="n">
        <f aca="false">E101+E106+E113</f>
        <v>32335234</v>
      </c>
      <c r="F114" s="99"/>
      <c r="G114" s="99" t="n">
        <f aca="false">G101+G106+G113</f>
        <v>172957627</v>
      </c>
      <c r="H114" s="97"/>
      <c r="I114" s="99" t="n">
        <f aca="false">I101+I106+I113</f>
        <v>-4966852</v>
      </c>
      <c r="J114" s="99"/>
      <c r="K114" s="99" t="n">
        <f aca="false">K101+K106+K113</f>
        <v>124582428</v>
      </c>
    </row>
    <row r="115" s="83" customFormat="true" ht="22.5" hidden="false" customHeight="true" outlineLevel="0" collapsed="false">
      <c r="B115" s="101" t="s">
        <v>124</v>
      </c>
      <c r="C115" s="108"/>
      <c r="D115" s="109"/>
      <c r="E115" s="99" t="n">
        <v>-67060030</v>
      </c>
      <c r="F115" s="96"/>
      <c r="G115" s="96" t="n">
        <v>-58759461</v>
      </c>
      <c r="H115" s="97"/>
      <c r="I115" s="96" t="n">
        <v>-14925867</v>
      </c>
      <c r="J115" s="99"/>
      <c r="K115" s="99" t="n">
        <v>-10076142</v>
      </c>
    </row>
    <row r="116" s="83" customFormat="true" ht="22.5" hidden="false" customHeight="true" outlineLevel="0" collapsed="false">
      <c r="B116" s="63" t="s">
        <v>125</v>
      </c>
      <c r="C116" s="105"/>
      <c r="D116" s="106"/>
      <c r="E116" s="98" t="n">
        <f aca="false">SUM(E114:E115)</f>
        <v>-34724796</v>
      </c>
      <c r="F116" s="96"/>
      <c r="G116" s="98" t="n">
        <f aca="false">SUM(G114:G115)</f>
        <v>114198166</v>
      </c>
      <c r="H116" s="97"/>
      <c r="I116" s="98" t="n">
        <f aca="false">SUM(I114:I115)</f>
        <v>-19892719</v>
      </c>
      <c r="J116" s="97"/>
      <c r="K116" s="98" t="n">
        <f aca="false">SUM(K114:K115)</f>
        <v>114506286</v>
      </c>
    </row>
    <row r="117" s="83" customFormat="true" ht="22.5" hidden="false" customHeight="true" outlineLevel="0" collapsed="false">
      <c r="B117" s="32" t="s">
        <v>126</v>
      </c>
      <c r="C117" s="105"/>
      <c r="D117" s="106"/>
      <c r="E117" s="99" t="n">
        <v>0</v>
      </c>
      <c r="F117" s="96"/>
      <c r="G117" s="99" t="n">
        <v>-29299974</v>
      </c>
      <c r="H117" s="97"/>
      <c r="I117" s="99" t="n">
        <v>0</v>
      </c>
      <c r="J117" s="96"/>
      <c r="K117" s="99" t="n">
        <v>-29299974</v>
      </c>
    </row>
    <row r="118" s="83" customFormat="true" ht="22.5" hidden="false" customHeight="true" outlineLevel="0" collapsed="false">
      <c r="B118" s="63" t="s">
        <v>127</v>
      </c>
      <c r="C118" s="105"/>
      <c r="D118" s="106"/>
      <c r="E118" s="100" t="n">
        <f aca="false">SUM(E116:E117)</f>
        <v>-34724796</v>
      </c>
      <c r="F118" s="97"/>
      <c r="G118" s="100" t="n">
        <f aca="false">SUM(G116:G117)</f>
        <v>84898192</v>
      </c>
      <c r="H118" s="97"/>
      <c r="I118" s="100" t="n">
        <f aca="false">SUM(I116:I117)</f>
        <v>-19892719</v>
      </c>
      <c r="J118" s="97"/>
      <c r="K118" s="100" t="n">
        <f aca="false">SUM(K116:K117)</f>
        <v>85206312</v>
      </c>
    </row>
    <row r="119" s="83" customFormat="true" ht="22.5" hidden="false" customHeight="true" outlineLevel="0" collapsed="false">
      <c r="B119" s="79"/>
      <c r="C119" s="105"/>
      <c r="D119" s="106"/>
      <c r="E119" s="99"/>
      <c r="F119" s="97"/>
      <c r="G119" s="99"/>
      <c r="H119" s="97"/>
      <c r="I119" s="99"/>
      <c r="J119" s="97"/>
      <c r="K119" s="99"/>
    </row>
    <row r="120" s="83" customFormat="true" ht="22.5" hidden="false" customHeight="true" outlineLevel="0" collapsed="false">
      <c r="B120" s="79"/>
      <c r="C120" s="105"/>
      <c r="D120" s="106"/>
      <c r="E120" s="99"/>
      <c r="F120" s="97"/>
      <c r="G120" s="99"/>
      <c r="H120" s="97"/>
      <c r="I120" s="99"/>
      <c r="J120" s="97"/>
      <c r="K120" s="99"/>
    </row>
    <row r="121" s="83" customFormat="true" ht="22.5" hidden="false" customHeight="true" outlineLevel="0" collapsed="false">
      <c r="B121" s="79"/>
      <c r="C121" s="105"/>
      <c r="D121" s="106"/>
      <c r="E121" s="99"/>
      <c r="F121" s="97"/>
      <c r="G121" s="99"/>
      <c r="H121" s="97"/>
      <c r="I121" s="99"/>
      <c r="J121" s="97"/>
      <c r="K121" s="99"/>
    </row>
    <row r="122" s="83" customFormat="true" ht="22.5" hidden="false" customHeight="true" outlineLevel="0" collapsed="false">
      <c r="B122" s="79"/>
      <c r="C122" s="105"/>
      <c r="D122" s="106"/>
      <c r="E122" s="99"/>
      <c r="F122" s="97"/>
      <c r="G122" s="99"/>
      <c r="H122" s="97"/>
      <c r="I122" s="99"/>
      <c r="J122" s="97"/>
      <c r="K122" s="99"/>
    </row>
    <row r="123" s="83" customFormat="true" ht="22.5" hidden="false" customHeight="true" outlineLevel="0" collapsed="false">
      <c r="B123" s="79"/>
      <c r="C123" s="105"/>
      <c r="D123" s="106"/>
      <c r="E123" s="99"/>
      <c r="F123" s="97"/>
      <c r="G123" s="99"/>
      <c r="H123" s="97"/>
      <c r="I123" s="99"/>
      <c r="J123" s="97"/>
      <c r="K123" s="99"/>
    </row>
    <row r="124" s="83" customFormat="true" ht="22.5" hidden="false" customHeight="true" outlineLevel="0" collapsed="false">
      <c r="B124" s="111" t="s">
        <v>42</v>
      </c>
      <c r="C124" s="105"/>
      <c r="D124" s="106"/>
      <c r="E124" s="99"/>
      <c r="F124" s="97"/>
      <c r="G124" s="99"/>
      <c r="H124" s="97"/>
      <c r="I124" s="99"/>
      <c r="J124" s="97"/>
      <c r="K124" s="99"/>
    </row>
    <row r="125" s="79" customFormat="true" ht="22.5" hidden="false" customHeight="true" outlineLevel="0" collapsed="false">
      <c r="B125" s="4" t="s">
        <v>0</v>
      </c>
      <c r="C125" s="4"/>
      <c r="D125" s="4"/>
      <c r="E125" s="4"/>
      <c r="F125" s="4"/>
      <c r="G125" s="4"/>
      <c r="H125" s="4"/>
      <c r="I125" s="4"/>
      <c r="J125" s="4"/>
      <c r="K125" s="4"/>
      <c r="L125" s="80"/>
    </row>
    <row r="126" s="79" customFormat="true" ht="22.5" hidden="false" customHeight="true" outlineLevel="0" collapsed="false">
      <c r="B126" s="81" t="s">
        <v>128</v>
      </c>
      <c r="C126" s="81"/>
      <c r="D126" s="81"/>
      <c r="E126" s="81"/>
      <c r="F126" s="81"/>
      <c r="G126" s="81"/>
      <c r="H126" s="81"/>
      <c r="I126" s="81"/>
      <c r="J126" s="81"/>
      <c r="K126" s="81"/>
    </row>
    <row r="127" s="79" customFormat="true" ht="22.5" hidden="false" customHeight="true" outlineLevel="0" collapsed="false">
      <c r="B127" s="81" t="s">
        <v>137</v>
      </c>
      <c r="C127" s="81"/>
      <c r="D127" s="81"/>
      <c r="E127" s="81"/>
      <c r="F127" s="81"/>
      <c r="G127" s="81"/>
      <c r="H127" s="81"/>
      <c r="I127" s="81"/>
      <c r="J127" s="81"/>
      <c r="K127" s="81"/>
    </row>
    <row r="128" s="79" customFormat="true" ht="22.5" hidden="false" customHeight="true" outlineLevel="0" collapsed="false">
      <c r="B128" s="81" t="s">
        <v>102</v>
      </c>
      <c r="C128" s="81"/>
      <c r="D128" s="81"/>
      <c r="E128" s="81"/>
      <c r="F128" s="81"/>
      <c r="G128" s="81"/>
      <c r="H128" s="81"/>
      <c r="I128" s="81"/>
      <c r="J128" s="81"/>
      <c r="K128" s="81"/>
    </row>
    <row r="129" s="79" customFormat="true" ht="10.5" hidden="false" customHeight="true" outlineLevel="0" collapsed="false">
      <c r="B129" s="82"/>
      <c r="C129" s="82"/>
      <c r="D129" s="82"/>
      <c r="E129" s="82"/>
      <c r="F129" s="82"/>
      <c r="G129" s="82"/>
      <c r="H129" s="82"/>
      <c r="I129" s="82"/>
      <c r="J129" s="82"/>
      <c r="K129" s="82"/>
    </row>
    <row r="130" s="83" customFormat="true" ht="22.5" hidden="false" customHeight="true" outlineLevel="0" collapsed="false">
      <c r="C130" s="84"/>
      <c r="D130" s="84"/>
      <c r="E130" s="85"/>
      <c r="F130" s="84"/>
      <c r="G130" s="86"/>
      <c r="H130" s="84"/>
      <c r="I130" s="86"/>
      <c r="J130" s="84"/>
      <c r="K130" s="12" t="s">
        <v>4</v>
      </c>
    </row>
    <row r="131" s="79" customFormat="true" ht="22.5" hidden="false" customHeight="true" outlineLevel="0" collapsed="false">
      <c r="B131" s="82"/>
      <c r="C131" s="87"/>
      <c r="D131" s="87"/>
      <c r="E131" s="15" t="s">
        <v>5</v>
      </c>
      <c r="F131" s="15"/>
      <c r="G131" s="15"/>
      <c r="H131" s="82"/>
      <c r="I131" s="15" t="s">
        <v>6</v>
      </c>
      <c r="J131" s="15"/>
      <c r="K131" s="15"/>
    </row>
    <row r="132" s="88" customFormat="true" ht="22.5" hidden="false" customHeight="true" outlineLevel="0" collapsed="false">
      <c r="C132" s="17" t="s">
        <v>7</v>
      </c>
      <c r="D132" s="89"/>
      <c r="E132" s="90" t="n">
        <v>2010</v>
      </c>
      <c r="F132" s="91"/>
      <c r="G132" s="90" t="n">
        <v>2009</v>
      </c>
      <c r="H132" s="91"/>
      <c r="I132" s="90" t="n">
        <v>2010</v>
      </c>
      <c r="J132" s="91"/>
      <c r="K132" s="90" t="n">
        <v>2009</v>
      </c>
    </row>
    <row r="133" s="125" customFormat="true" ht="22.5" hidden="false" customHeight="true" outlineLevel="0" collapsed="false">
      <c r="B133" s="126" t="s">
        <v>141</v>
      </c>
      <c r="C133" s="127"/>
      <c r="D133" s="128"/>
      <c r="E133" s="129"/>
      <c r="F133" s="130"/>
    </row>
    <row r="134" s="83" customFormat="true" ht="18.95" hidden="false" customHeight="true" outlineLevel="0" collapsed="false">
      <c r="B134" s="38" t="s">
        <v>103</v>
      </c>
      <c r="C134" s="92"/>
      <c r="D134" s="93"/>
      <c r="E134" s="94"/>
      <c r="G134" s="93"/>
      <c r="I134" s="93"/>
      <c r="K134" s="93"/>
    </row>
    <row r="135" s="83" customFormat="true" ht="18.95" hidden="false" customHeight="true" outlineLevel="0" collapsed="false">
      <c r="B135" s="37" t="s">
        <v>105</v>
      </c>
      <c r="C135" s="95"/>
      <c r="D135" s="96"/>
      <c r="E135" s="99" t="n">
        <v>0</v>
      </c>
      <c r="F135" s="97"/>
      <c r="G135" s="96" t="n">
        <v>1100394</v>
      </c>
      <c r="H135" s="96"/>
      <c r="I135" s="96" t="n">
        <v>0</v>
      </c>
      <c r="J135" s="96"/>
      <c r="K135" s="96" t="n">
        <v>0</v>
      </c>
    </row>
    <row r="136" s="83" customFormat="true" ht="18.95" hidden="false" customHeight="true" outlineLevel="0" collapsed="false">
      <c r="B136" s="37" t="s">
        <v>142</v>
      </c>
      <c r="C136" s="95"/>
      <c r="D136" s="96"/>
      <c r="E136" s="103" t="n">
        <v>0</v>
      </c>
      <c r="F136" s="97"/>
      <c r="G136" s="104" t="n">
        <v>35480607</v>
      </c>
      <c r="H136" s="96"/>
      <c r="I136" s="104" t="n">
        <v>0</v>
      </c>
      <c r="J136" s="96"/>
      <c r="K136" s="104" t="n">
        <v>0</v>
      </c>
    </row>
    <row r="137" s="83" customFormat="true" ht="18.95" hidden="false" customHeight="true" outlineLevel="0" collapsed="false">
      <c r="B137" s="37" t="s">
        <v>106</v>
      </c>
      <c r="C137" s="95"/>
      <c r="D137" s="96"/>
      <c r="E137" s="100" t="n">
        <f aca="false">SUM(E135:E136)</f>
        <v>0</v>
      </c>
      <c r="F137" s="97"/>
      <c r="G137" s="100" t="n">
        <f aca="false">SUM(G135:G136)</f>
        <v>36581001</v>
      </c>
      <c r="H137" s="96"/>
      <c r="I137" s="100" t="n">
        <f aca="false">SUM(I135:I136)</f>
        <v>0</v>
      </c>
      <c r="J137" s="96"/>
      <c r="K137" s="100" t="n">
        <f aca="false">SUM(K135:K136)</f>
        <v>0</v>
      </c>
    </row>
    <row r="138" s="83" customFormat="true" ht="18.95" hidden="false" customHeight="true" outlineLevel="0" collapsed="false">
      <c r="B138" s="38" t="s">
        <v>107</v>
      </c>
      <c r="C138" s="95"/>
      <c r="D138" s="96"/>
      <c r="E138" s="99"/>
      <c r="F138" s="96"/>
      <c r="G138" s="96"/>
      <c r="H138" s="96"/>
      <c r="I138" s="96"/>
      <c r="J138" s="96"/>
      <c r="K138" s="96"/>
    </row>
    <row r="139" s="83" customFormat="true" ht="18.95" hidden="false" customHeight="true" outlineLevel="0" collapsed="false">
      <c r="B139" s="32" t="s">
        <v>109</v>
      </c>
      <c r="C139" s="95"/>
      <c r="D139" s="96"/>
      <c r="E139" s="99" t="n">
        <v>0</v>
      </c>
      <c r="F139" s="97"/>
      <c r="G139" s="96" t="n">
        <v>-8580000</v>
      </c>
      <c r="H139" s="96"/>
      <c r="I139" s="97" t="n">
        <v>0</v>
      </c>
      <c r="J139" s="96"/>
      <c r="K139" s="97" t="n">
        <v>0</v>
      </c>
    </row>
    <row r="140" s="83" customFormat="true" ht="18.95" hidden="false" customHeight="true" outlineLevel="0" collapsed="false">
      <c r="B140" s="32" t="s">
        <v>143</v>
      </c>
      <c r="C140" s="95"/>
      <c r="D140" s="96"/>
      <c r="E140" s="99" t="n">
        <v>0</v>
      </c>
      <c r="F140" s="97"/>
      <c r="G140" s="96" t="n">
        <v>-29065064</v>
      </c>
      <c r="H140" s="96"/>
      <c r="I140" s="97" t="n">
        <v>0</v>
      </c>
      <c r="J140" s="96"/>
      <c r="K140" s="97" t="n">
        <v>0</v>
      </c>
    </row>
    <row r="141" s="83" customFormat="true" ht="18.95" hidden="false" customHeight="true" outlineLevel="0" collapsed="false">
      <c r="B141" s="37" t="s">
        <v>110</v>
      </c>
      <c r="C141" s="95"/>
      <c r="D141" s="96"/>
      <c r="E141" s="100" t="n">
        <f aca="false">SUM(E139:E140)</f>
        <v>0</v>
      </c>
      <c r="F141" s="97"/>
      <c r="G141" s="100" t="n">
        <f aca="false">SUM(G139:G140)</f>
        <v>-37645064</v>
      </c>
      <c r="H141" s="96"/>
      <c r="I141" s="100" t="n">
        <f aca="false">SUM(I139:I140)</f>
        <v>0</v>
      </c>
      <c r="J141" s="96"/>
      <c r="K141" s="100" t="n">
        <f aca="false">SUM(K139:K140)</f>
        <v>0</v>
      </c>
    </row>
    <row r="142" s="83" customFormat="true" ht="18.95" hidden="false" customHeight="true" outlineLevel="0" collapsed="false">
      <c r="B142" s="63" t="s">
        <v>140</v>
      </c>
      <c r="C142" s="95"/>
      <c r="D142" s="96"/>
      <c r="E142" s="100" t="n">
        <f aca="false">+E137+E141</f>
        <v>0</v>
      </c>
      <c r="F142" s="97"/>
      <c r="G142" s="100" t="n">
        <f aca="false">+G137+G141</f>
        <v>-1064063</v>
      </c>
      <c r="H142" s="96"/>
      <c r="I142" s="100" t="n">
        <f aca="false">+I137+I141</f>
        <v>0</v>
      </c>
      <c r="J142" s="96"/>
      <c r="K142" s="100" t="n">
        <f aca="false">+K137+K141</f>
        <v>0</v>
      </c>
    </row>
    <row r="143" s="83" customFormat="true" ht="18.95" hidden="false" customHeight="true" outlineLevel="0" collapsed="false">
      <c r="B143" s="63" t="s">
        <v>112</v>
      </c>
      <c r="C143" s="95"/>
      <c r="D143" s="96"/>
      <c r="E143" s="99"/>
      <c r="F143" s="96"/>
      <c r="G143" s="96"/>
      <c r="H143" s="96"/>
      <c r="I143" s="97" t="n">
        <v>0</v>
      </c>
      <c r="J143" s="96"/>
      <c r="K143" s="97" t="n">
        <v>0</v>
      </c>
    </row>
    <row r="144" s="83" customFormat="true" ht="18.95" hidden="false" customHeight="true" outlineLevel="0" collapsed="false">
      <c r="B144" s="101" t="s">
        <v>114</v>
      </c>
      <c r="C144" s="131"/>
      <c r="D144" s="86"/>
      <c r="E144" s="99" t="n">
        <v>0</v>
      </c>
      <c r="F144" s="97"/>
      <c r="G144" s="96" t="n">
        <v>71784</v>
      </c>
      <c r="H144" s="96"/>
      <c r="I144" s="96" t="n">
        <v>0</v>
      </c>
      <c r="J144" s="96"/>
      <c r="K144" s="96" t="n">
        <v>0</v>
      </c>
    </row>
    <row r="145" s="83" customFormat="true" ht="18.95" hidden="false" customHeight="true" outlineLevel="0" collapsed="false">
      <c r="B145" s="101" t="s">
        <v>39</v>
      </c>
      <c r="C145" s="131"/>
      <c r="D145" s="86"/>
      <c r="E145" s="99" t="n">
        <v>0</v>
      </c>
      <c r="G145" s="96" t="n">
        <v>210902</v>
      </c>
      <c r="H145" s="97"/>
      <c r="I145" s="104" t="n">
        <v>0</v>
      </c>
      <c r="J145" s="97"/>
      <c r="K145" s="104" t="n">
        <v>0</v>
      </c>
    </row>
    <row r="146" s="83" customFormat="true" ht="18.95" hidden="false" customHeight="true" outlineLevel="0" collapsed="false">
      <c r="B146" s="101" t="s">
        <v>115</v>
      </c>
      <c r="C146" s="105"/>
      <c r="D146" s="106"/>
      <c r="E146" s="100" t="n">
        <f aca="false">SUM(E144:E145)</f>
        <v>0</v>
      </c>
      <c r="F146" s="97"/>
      <c r="G146" s="100" t="n">
        <f aca="false">SUM(G144:G145)</f>
        <v>282686</v>
      </c>
      <c r="H146" s="97"/>
      <c r="I146" s="100" t="n">
        <f aca="false">SUM(I144:I145)</f>
        <v>0</v>
      </c>
      <c r="J146" s="97"/>
      <c r="K146" s="100" t="n">
        <f aca="false">SUM(K144:K145)</f>
        <v>0</v>
      </c>
    </row>
    <row r="147" s="83" customFormat="true" ht="18.95" hidden="false" customHeight="true" outlineLevel="0" collapsed="false">
      <c r="B147" s="23" t="s">
        <v>116</v>
      </c>
      <c r="C147" s="105"/>
      <c r="D147" s="106"/>
      <c r="E147" s="99" t="n">
        <f aca="false">E142+E146</f>
        <v>0</v>
      </c>
      <c r="F147" s="97"/>
      <c r="G147" s="99" t="n">
        <f aca="false">G142+G146</f>
        <v>-781377</v>
      </c>
      <c r="H147" s="97"/>
      <c r="I147" s="99" t="n">
        <f aca="false">I142+I146</f>
        <v>0</v>
      </c>
      <c r="J147" s="97"/>
      <c r="K147" s="99" t="n">
        <f aca="false">K142+K146</f>
        <v>0</v>
      </c>
    </row>
    <row r="148" s="83" customFormat="true" ht="18.95" hidden="false" customHeight="true" outlineLevel="0" collapsed="false">
      <c r="B148" s="32" t="s">
        <v>117</v>
      </c>
      <c r="C148" s="105"/>
      <c r="D148" s="106"/>
      <c r="E148" s="99" t="n">
        <v>0</v>
      </c>
      <c r="F148" s="96"/>
      <c r="G148" s="96" t="n">
        <v>-140500</v>
      </c>
      <c r="H148" s="96"/>
      <c r="I148" s="96" t="n">
        <v>0</v>
      </c>
      <c r="J148" s="96"/>
      <c r="K148" s="96" t="n">
        <v>0</v>
      </c>
    </row>
    <row r="149" s="83" customFormat="true" ht="18.95" hidden="false" customHeight="true" outlineLevel="0" collapsed="false">
      <c r="B149" s="32" t="s">
        <v>118</v>
      </c>
      <c r="C149" s="105"/>
      <c r="D149" s="106"/>
      <c r="E149" s="99" t="n">
        <v>0</v>
      </c>
      <c r="F149" s="97"/>
      <c r="G149" s="96" t="n">
        <v>-10339472</v>
      </c>
      <c r="H149" s="96"/>
      <c r="I149" s="97" t="n">
        <v>0</v>
      </c>
      <c r="J149" s="96"/>
      <c r="K149" s="97" t="n">
        <v>0</v>
      </c>
    </row>
    <row r="150" s="83" customFormat="true" ht="18.95" hidden="false" customHeight="true" outlineLevel="0" collapsed="false">
      <c r="B150" s="101" t="s">
        <v>122</v>
      </c>
      <c r="C150" s="105"/>
      <c r="D150" s="106"/>
      <c r="E150" s="100" t="n">
        <f aca="false">SUM(E148:E149)</f>
        <v>0</v>
      </c>
      <c r="F150" s="97"/>
      <c r="G150" s="100" t="n">
        <f aca="false">SUM(G148:G149)</f>
        <v>-10479972</v>
      </c>
      <c r="H150" s="96"/>
      <c r="I150" s="100" t="n">
        <f aca="false">SUM(I148:I149)</f>
        <v>0</v>
      </c>
      <c r="J150" s="96"/>
      <c r="K150" s="100" t="n">
        <f aca="false">SUM(K148:K149)</f>
        <v>0</v>
      </c>
    </row>
    <row r="151" s="83" customFormat="true" ht="18.95" hidden="false" customHeight="true" outlineLevel="0" collapsed="false">
      <c r="B151" s="63" t="s">
        <v>144</v>
      </c>
      <c r="C151" s="105"/>
      <c r="D151" s="106"/>
      <c r="E151" s="99" t="n">
        <f aca="false">E142+E146+E150</f>
        <v>0</v>
      </c>
      <c r="F151" s="99"/>
      <c r="G151" s="99" t="n">
        <f aca="false">+G147+G150</f>
        <v>-11261349</v>
      </c>
      <c r="H151" s="99"/>
      <c r="I151" s="99" t="n">
        <f aca="false">I142+I146+I150</f>
        <v>0</v>
      </c>
      <c r="J151" s="99"/>
      <c r="K151" s="99" t="n">
        <f aca="false">K142+K146+K150</f>
        <v>0</v>
      </c>
    </row>
    <row r="152" s="83" customFormat="true" ht="18.95" hidden="false" customHeight="true" outlineLevel="0" collapsed="false">
      <c r="B152" s="101" t="s">
        <v>124</v>
      </c>
      <c r="C152" s="108"/>
      <c r="D152" s="109"/>
      <c r="E152" s="103" t="n">
        <v>0</v>
      </c>
      <c r="G152" s="104" t="n">
        <v>-11102</v>
      </c>
      <c r="H152" s="97"/>
      <c r="I152" s="104" t="n">
        <v>0</v>
      </c>
      <c r="J152" s="97"/>
      <c r="K152" s="104" t="n">
        <v>0</v>
      </c>
    </row>
    <row r="153" s="83" customFormat="true" ht="18.95" hidden="false" customHeight="true" outlineLevel="0" collapsed="false">
      <c r="B153" s="63" t="s">
        <v>145</v>
      </c>
      <c r="C153" s="105"/>
      <c r="D153" s="106"/>
      <c r="E153" s="103" t="n">
        <f aca="false">SUM(E151:E152)</f>
        <v>0</v>
      </c>
      <c r="F153" s="97"/>
      <c r="G153" s="103" t="n">
        <f aca="false">SUM(G151:G152)</f>
        <v>-11272451</v>
      </c>
      <c r="H153" s="96"/>
      <c r="I153" s="103" t="n">
        <f aca="false">SUM(I151:I152)</f>
        <v>0</v>
      </c>
      <c r="J153" s="96"/>
      <c r="K153" s="103" t="n">
        <f aca="false">SUM(K151:K152)</f>
        <v>0</v>
      </c>
    </row>
    <row r="154" s="83" customFormat="true" ht="18.95" hidden="false" customHeight="true" outlineLevel="0" collapsed="false">
      <c r="B154" s="63" t="s">
        <v>146</v>
      </c>
      <c r="C154" s="105"/>
      <c r="D154" s="106"/>
      <c r="E154" s="110" t="n">
        <f aca="false">E118+E153</f>
        <v>-34724796</v>
      </c>
      <c r="F154" s="99"/>
      <c r="G154" s="110" t="n">
        <f aca="false">G118+G153</f>
        <v>73625741</v>
      </c>
      <c r="H154" s="96"/>
      <c r="I154" s="115" t="n">
        <f aca="false">I118+I153</f>
        <v>-19892719</v>
      </c>
      <c r="J154" s="96"/>
      <c r="K154" s="115" t="n">
        <f aca="false">K118+K153</f>
        <v>85206312</v>
      </c>
    </row>
    <row r="155" s="83" customFormat="true" ht="18.95" hidden="false" customHeight="true" outlineLevel="0" collapsed="false">
      <c r="B155" s="113" t="s">
        <v>129</v>
      </c>
      <c r="C155" s="105"/>
      <c r="D155" s="106"/>
      <c r="E155" s="99"/>
      <c r="F155" s="97"/>
      <c r="G155" s="96"/>
      <c r="H155" s="97"/>
      <c r="I155" s="96"/>
      <c r="J155" s="97"/>
      <c r="K155" s="96"/>
    </row>
    <row r="156" s="83" customFormat="true" ht="18.95" hidden="false" customHeight="true" outlineLevel="0" collapsed="false">
      <c r="B156" s="114" t="s">
        <v>130</v>
      </c>
      <c r="C156" s="105"/>
      <c r="D156" s="106"/>
      <c r="E156" s="99" t="n">
        <v>-26088559</v>
      </c>
      <c r="F156" s="97"/>
      <c r="G156" s="99" t="n">
        <v>88185075</v>
      </c>
      <c r="H156" s="97"/>
      <c r="I156" s="96" t="n">
        <v>-19892719</v>
      </c>
      <c r="J156" s="97"/>
      <c r="K156" s="96" t="n">
        <v>85206312</v>
      </c>
    </row>
    <row r="157" s="83" customFormat="true" ht="18.95" hidden="false" customHeight="true" outlineLevel="0" collapsed="false">
      <c r="B157" s="114" t="s">
        <v>131</v>
      </c>
      <c r="C157" s="105"/>
      <c r="D157" s="106"/>
      <c r="E157" s="99" t="n">
        <v>-8636237</v>
      </c>
      <c r="F157" s="97"/>
      <c r="G157" s="99" t="n">
        <v>-14559334</v>
      </c>
      <c r="H157" s="97"/>
      <c r="I157" s="96" t="n">
        <v>0</v>
      </c>
      <c r="J157" s="97"/>
      <c r="K157" s="96" t="n">
        <v>0</v>
      </c>
    </row>
    <row r="158" s="83" customFormat="true" ht="18.95" hidden="false" customHeight="true" outlineLevel="0" collapsed="false">
      <c r="B158" s="107"/>
      <c r="C158" s="108"/>
      <c r="D158" s="109"/>
      <c r="E158" s="110" t="n">
        <f aca="false">SUM(E156:E157)</f>
        <v>-34724796</v>
      </c>
      <c r="F158" s="99"/>
      <c r="G158" s="110" t="n">
        <f aca="false">SUM(G156:G157)</f>
        <v>73625741</v>
      </c>
      <c r="H158" s="96"/>
      <c r="I158" s="115" t="n">
        <f aca="false">SUM(I156:I157)</f>
        <v>-19892719</v>
      </c>
      <c r="J158" s="96"/>
      <c r="K158" s="115" t="n">
        <f aca="false">SUM(K156:K157)</f>
        <v>85206312</v>
      </c>
    </row>
    <row r="159" s="83" customFormat="true" ht="20.1" hidden="false" customHeight="true" outlineLevel="0" collapsed="false">
      <c r="B159" s="63" t="s">
        <v>132</v>
      </c>
      <c r="C159" s="116" t="s">
        <v>133</v>
      </c>
      <c r="D159" s="109"/>
      <c r="E159" s="117"/>
      <c r="F159" s="117"/>
      <c r="G159" s="117"/>
      <c r="H159" s="117"/>
      <c r="I159" s="117"/>
      <c r="J159" s="117"/>
      <c r="K159" s="117"/>
    </row>
    <row r="160" s="1" customFormat="true" ht="20.1" hidden="false" customHeight="true" outlineLevel="0" collapsed="false">
      <c r="B160" s="63" t="s">
        <v>134</v>
      </c>
      <c r="C160" s="118"/>
      <c r="D160" s="119"/>
    </row>
    <row r="161" s="83" customFormat="true" ht="21" hidden="false" customHeight="true" outlineLevel="0" collapsed="false">
      <c r="B161" s="32" t="s">
        <v>147</v>
      </c>
      <c r="C161" s="105"/>
      <c r="D161" s="106"/>
      <c r="E161" s="120" t="n">
        <f aca="false">E156/E163</f>
        <v>-0.0371972188203486</v>
      </c>
      <c r="F161" s="121"/>
      <c r="G161" s="120" t="n">
        <f aca="false">G156/G163</f>
        <v>0.125734791694085</v>
      </c>
      <c r="H161" s="121"/>
      <c r="I161" s="120" t="n">
        <f aca="false">I156/I163</f>
        <v>-0.0283631541924069</v>
      </c>
      <c r="J161" s="121"/>
      <c r="K161" s="120" t="n">
        <f aca="false">K156/K163</f>
        <v>0.121487654122211</v>
      </c>
    </row>
    <row r="162" s="83" customFormat="true" ht="5.25" hidden="false" customHeight="true" outlineLevel="0" collapsed="false">
      <c r="B162" s="107"/>
      <c r="C162" s="105"/>
      <c r="D162" s="106"/>
      <c r="E162" s="122"/>
      <c r="F162" s="121"/>
      <c r="G162" s="122"/>
      <c r="H162" s="121"/>
      <c r="I162" s="122"/>
      <c r="J162" s="121"/>
      <c r="K162" s="122"/>
    </row>
    <row r="163" s="83" customFormat="true" ht="21" hidden="false" customHeight="true" outlineLevel="0" collapsed="false">
      <c r="B163" s="32" t="s">
        <v>136</v>
      </c>
      <c r="C163" s="95"/>
      <c r="D163" s="123"/>
      <c r="E163" s="68" t="n">
        <v>701357785</v>
      </c>
      <c r="F163" s="35"/>
      <c r="G163" s="68" t="n">
        <v>701357785</v>
      </c>
      <c r="H163" s="35"/>
      <c r="I163" s="68" t="n">
        <v>701357785</v>
      </c>
      <c r="J163" s="35"/>
      <c r="K163" s="68" t="n">
        <v>701357785</v>
      </c>
    </row>
    <row r="164" s="83" customFormat="true" ht="23.25" hidden="false" customHeight="false" outlineLevel="0" collapsed="false">
      <c r="B164" s="32"/>
      <c r="C164" s="95"/>
      <c r="D164" s="123"/>
      <c r="E164" s="119"/>
      <c r="F164" s="35"/>
      <c r="G164" s="119"/>
      <c r="H164" s="35"/>
      <c r="I164" s="119"/>
      <c r="J164" s="35"/>
      <c r="K164" s="119"/>
    </row>
    <row r="165" s="83" customFormat="true" ht="23.25" hidden="false" customHeight="false" outlineLevel="0" collapsed="false">
      <c r="B165" s="32"/>
      <c r="C165" s="95"/>
      <c r="D165" s="123"/>
      <c r="E165" s="119"/>
      <c r="F165" s="35"/>
      <c r="G165" s="119"/>
      <c r="H165" s="35"/>
      <c r="I165" s="119"/>
      <c r="J165" s="35"/>
      <c r="K165" s="119"/>
    </row>
    <row r="166" s="83" customFormat="true" ht="23.25" hidden="false" customHeight="false" outlineLevel="0" collapsed="false">
      <c r="B166" s="107"/>
      <c r="C166" s="95"/>
      <c r="D166" s="123"/>
    </row>
    <row r="167" s="83" customFormat="true" ht="23.25" hidden="false" customHeight="false" outlineLevel="0" collapsed="false">
      <c r="B167" s="111" t="s">
        <v>42</v>
      </c>
      <c r="C167" s="95"/>
      <c r="D167" s="123"/>
      <c r="E167" s="99"/>
      <c r="F167" s="124"/>
      <c r="G167" s="96"/>
      <c r="H167" s="124"/>
      <c r="I167" s="96"/>
      <c r="J167" s="124"/>
      <c r="K167" s="96"/>
    </row>
  </sheetData>
  <mergeCells count="24">
    <mergeCell ref="B1:K1"/>
    <mergeCell ref="B2:K2"/>
    <mergeCell ref="B3:K3"/>
    <mergeCell ref="B4:K4"/>
    <mergeCell ref="E7:G7"/>
    <mergeCell ref="I7:K7"/>
    <mergeCell ref="B42:K42"/>
    <mergeCell ref="B43:K43"/>
    <mergeCell ref="B44:K44"/>
    <mergeCell ref="B45:K45"/>
    <mergeCell ref="E48:G48"/>
    <mergeCell ref="I48:K48"/>
    <mergeCell ref="B84:K84"/>
    <mergeCell ref="B85:K85"/>
    <mergeCell ref="B86:K86"/>
    <mergeCell ref="B87:K87"/>
    <mergeCell ref="E90:G90"/>
    <mergeCell ref="I90:K90"/>
    <mergeCell ref="B125:K125"/>
    <mergeCell ref="B126:K126"/>
    <mergeCell ref="B127:K127"/>
    <mergeCell ref="B128:K128"/>
    <mergeCell ref="E131:G131"/>
    <mergeCell ref="I131:K131"/>
  </mergeCells>
  <printOptions headings="false" gridLines="false" gridLinesSet="true" horizontalCentered="false" verticalCentered="false"/>
  <pageMargins left="0.709722222222222" right="0.140277777777778" top="0.6" bottom="0.1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32" width="0.85"/>
    <col collapsed="false" customWidth="true" hidden="false" outlineLevel="0" max="2" min="2" style="132" width="29.13"/>
    <col collapsed="false" customWidth="true" hidden="false" outlineLevel="0" max="3" min="3" style="133" width="6.28"/>
    <col collapsed="false" customWidth="true" hidden="false" outlineLevel="0" max="4" min="4" style="133" width="1.41"/>
    <col collapsed="false" customWidth="true" hidden="false" outlineLevel="0" max="5" min="5" style="132" width="14.28"/>
    <col collapsed="false" customWidth="true" hidden="false" outlineLevel="0" max="6" min="6" style="132" width="1.7"/>
    <col collapsed="false" customWidth="true" hidden="false" outlineLevel="0" max="7" min="7" style="132" width="13.7"/>
    <col collapsed="false" customWidth="true" hidden="false" outlineLevel="0" max="8" min="8" style="132" width="1.56"/>
    <col collapsed="false" customWidth="true" hidden="false" outlineLevel="0" max="9" min="9" style="132" width="15.41"/>
    <col collapsed="false" customWidth="true" hidden="false" outlineLevel="0" max="10" min="10" style="132" width="1.41"/>
    <col collapsed="false" customWidth="true" hidden="false" outlineLevel="0" max="11" min="11" style="132" width="13.7"/>
    <col collapsed="false" customWidth="true" hidden="false" outlineLevel="0" max="12" min="12" style="132" width="1.56"/>
    <col collapsed="false" customWidth="true" hidden="false" outlineLevel="0" max="13" min="13" style="132" width="13.7"/>
    <col collapsed="false" customWidth="true" hidden="false" outlineLevel="0" max="14" min="14" style="132" width="1.56"/>
    <col collapsed="false" customWidth="true" hidden="false" outlineLevel="0" max="15" min="15" style="132" width="13.7"/>
    <col collapsed="false" customWidth="true" hidden="false" outlineLevel="0" max="16" min="16" style="132" width="1.56"/>
    <col collapsed="false" customWidth="true" hidden="false" outlineLevel="0" max="17" min="17" style="132" width="13.7"/>
    <col collapsed="false" customWidth="true" hidden="false" outlineLevel="0" max="18" min="18" style="132" width="1.13"/>
    <col collapsed="false" customWidth="true" hidden="false" outlineLevel="0" max="19" min="19" style="132" width="5.71"/>
    <col collapsed="false" customWidth="false" hidden="false" outlineLevel="0" max="257" min="20" style="132" width="9.14"/>
  </cols>
  <sheetData>
    <row r="1" customFormat="false" ht="24" hidden="false" customHeight="true" outlineLevel="0" collapsed="false">
      <c r="B1" s="134" t="s">
        <v>0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</row>
    <row r="2" customFormat="false" ht="24" hidden="false" customHeight="true" outlineLevel="0" collapsed="false">
      <c r="B2" s="134" t="s">
        <v>148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24" hidden="false" customHeight="true" outlineLevel="0" collapsed="false">
      <c r="B3" s="81" t="s">
        <v>137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35" customFormat="true" ht="24" hidden="false" customHeight="true" outlineLevel="0" collapsed="false">
      <c r="B4" s="136" t="s">
        <v>10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</row>
    <row r="5" s="135" customFormat="true" ht="3.75" hidden="false" customHeight="true" outlineLevel="0" collapsed="false"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</row>
    <row r="6" customFormat="false" ht="24" hidden="false" customHeight="true" outlineLevel="0" collapsed="false">
      <c r="B6" s="138"/>
      <c r="E6" s="139" t="s">
        <v>149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40" t="s">
        <v>4</v>
      </c>
    </row>
    <row r="7" customFormat="false" ht="24" hidden="false" customHeight="true" outlineLevel="0" collapsed="false">
      <c r="B7" s="138"/>
      <c r="E7" s="133"/>
      <c r="F7" s="133"/>
      <c r="G7" s="133"/>
      <c r="H7" s="133"/>
      <c r="I7" s="133"/>
      <c r="J7" s="133"/>
      <c r="K7" s="141"/>
      <c r="L7" s="141"/>
      <c r="M7" s="141"/>
      <c r="N7" s="133"/>
      <c r="O7" s="142" t="s">
        <v>150</v>
      </c>
      <c r="P7" s="133"/>
      <c r="Q7" s="143"/>
    </row>
    <row r="8" customFormat="false" ht="24" hidden="false" customHeight="true" outlineLevel="0" collapsed="false">
      <c r="B8" s="138"/>
      <c r="E8" s="133"/>
      <c r="F8" s="133"/>
      <c r="G8" s="133"/>
      <c r="H8" s="133"/>
      <c r="I8" s="133"/>
      <c r="J8" s="133"/>
      <c r="K8" s="144"/>
      <c r="L8" s="144"/>
      <c r="M8" s="144"/>
      <c r="N8" s="133"/>
      <c r="O8" s="142" t="s">
        <v>151</v>
      </c>
      <c r="P8" s="133"/>
      <c r="Q8" s="143"/>
    </row>
    <row r="9" customFormat="false" ht="24" hidden="false" customHeight="true" outlineLevel="0" collapsed="false">
      <c r="E9" s="142" t="s">
        <v>152</v>
      </c>
      <c r="I9" s="145" t="s">
        <v>153</v>
      </c>
      <c r="K9" s="146" t="s">
        <v>154</v>
      </c>
      <c r="L9" s="146"/>
      <c r="M9" s="146"/>
      <c r="O9" s="147" t="s">
        <v>155</v>
      </c>
      <c r="Q9" s="138"/>
    </row>
    <row r="10" customFormat="false" ht="24" hidden="false" customHeight="true" outlineLevel="0" collapsed="false">
      <c r="E10" s="142" t="s">
        <v>156</v>
      </c>
      <c r="G10" s="142" t="s">
        <v>157</v>
      </c>
      <c r="I10" s="145" t="s">
        <v>158</v>
      </c>
      <c r="K10" s="147" t="s">
        <v>159</v>
      </c>
      <c r="L10" s="148"/>
      <c r="M10" s="148"/>
      <c r="O10" s="147" t="s">
        <v>160</v>
      </c>
      <c r="Q10" s="138"/>
    </row>
    <row r="11" customFormat="false" ht="24" hidden="false" customHeight="true" outlineLevel="0" collapsed="false">
      <c r="C11" s="17" t="s">
        <v>7</v>
      </c>
      <c r="E11" s="146" t="s">
        <v>161</v>
      </c>
      <c r="G11" s="146" t="s">
        <v>162</v>
      </c>
      <c r="I11" s="149" t="s">
        <v>163</v>
      </c>
      <c r="K11" s="146" t="s">
        <v>164</v>
      </c>
      <c r="L11" s="148"/>
      <c r="M11" s="146" t="s">
        <v>165</v>
      </c>
      <c r="O11" s="146" t="s">
        <v>166</v>
      </c>
      <c r="Q11" s="146" t="s">
        <v>167</v>
      </c>
    </row>
    <row r="12" customFormat="false" ht="9" hidden="false" customHeight="true" outlineLevel="0" collapsed="false">
      <c r="E12" s="133"/>
      <c r="G12" s="133"/>
      <c r="K12" s="133"/>
      <c r="M12" s="133"/>
      <c r="Q12" s="133"/>
    </row>
    <row r="13" customFormat="false" ht="25.5" hidden="false" customHeight="true" outlineLevel="0" collapsed="false">
      <c r="B13" s="150" t="s">
        <v>168</v>
      </c>
      <c r="E13" s="151" t="n">
        <v>637598035</v>
      </c>
      <c r="F13" s="151"/>
      <c r="G13" s="151" t="n">
        <v>147196958</v>
      </c>
      <c r="H13" s="151"/>
      <c r="I13" s="151" t="n">
        <v>0</v>
      </c>
      <c r="J13" s="151"/>
      <c r="K13" s="151" t="n">
        <v>9533886</v>
      </c>
      <c r="L13" s="151"/>
      <c r="M13" s="151" t="n">
        <v>84941848</v>
      </c>
      <c r="N13" s="151"/>
      <c r="O13" s="151" t="n">
        <v>116287491</v>
      </c>
      <c r="P13" s="151"/>
      <c r="Q13" s="151" t="n">
        <f aca="false">SUM(E13:O13)</f>
        <v>995558218</v>
      </c>
      <c r="R13" s="152"/>
      <c r="S13" s="152"/>
    </row>
    <row r="14" s="153" customFormat="true" ht="25.5" hidden="false" customHeight="true" outlineLevel="0" collapsed="false">
      <c r="B14" s="150" t="s">
        <v>146</v>
      </c>
      <c r="C14" s="154"/>
      <c r="D14" s="154"/>
      <c r="E14" s="155" t="n">
        <v>0</v>
      </c>
      <c r="F14" s="155"/>
      <c r="G14" s="155" t="n">
        <v>0</v>
      </c>
      <c r="H14" s="155"/>
      <c r="I14" s="155" t="n">
        <v>0</v>
      </c>
      <c r="J14" s="155"/>
      <c r="K14" s="155" t="n">
        <v>0</v>
      </c>
      <c r="L14" s="155"/>
      <c r="M14" s="151" t="n">
        <f aca="false">+PL!G156</f>
        <v>88185075</v>
      </c>
      <c r="N14" s="155"/>
      <c r="O14" s="151" t="n">
        <f aca="false">+PL!G157</f>
        <v>-14559334</v>
      </c>
      <c r="P14" s="155"/>
      <c r="Q14" s="151" t="n">
        <f aca="false">SUM(E14:O14)</f>
        <v>73625741</v>
      </c>
      <c r="R14" s="156"/>
      <c r="S14" s="156"/>
    </row>
    <row r="15" s="153" customFormat="true" ht="25.5" hidden="false" customHeight="true" outlineLevel="0" collapsed="false">
      <c r="B15" s="157" t="s">
        <v>169</v>
      </c>
      <c r="C15" s="154" t="n">
        <v>27</v>
      </c>
      <c r="D15" s="154"/>
      <c r="E15" s="155" t="n">
        <v>0</v>
      </c>
      <c r="F15" s="155"/>
      <c r="G15" s="155" t="n">
        <v>0</v>
      </c>
      <c r="H15" s="155"/>
      <c r="I15" s="155" t="n">
        <v>0</v>
      </c>
      <c r="J15" s="155"/>
      <c r="K15" s="155" t="n">
        <v>0</v>
      </c>
      <c r="L15" s="155"/>
      <c r="M15" s="151" t="n">
        <v>-12751944</v>
      </c>
      <c r="N15" s="155"/>
      <c r="O15" s="151" t="n">
        <v>0</v>
      </c>
      <c r="P15" s="155"/>
      <c r="Q15" s="151" t="n">
        <f aca="false">SUM(E15:O15)</f>
        <v>-12751944</v>
      </c>
      <c r="R15" s="156"/>
      <c r="S15" s="156"/>
    </row>
    <row r="16" s="153" customFormat="true" ht="25.5" hidden="false" customHeight="true" outlineLevel="0" collapsed="false">
      <c r="B16" s="157" t="s">
        <v>170</v>
      </c>
      <c r="C16" s="154"/>
      <c r="D16" s="154"/>
      <c r="E16" s="155"/>
      <c r="F16" s="155"/>
      <c r="G16" s="155"/>
      <c r="H16" s="155"/>
      <c r="I16" s="155"/>
      <c r="J16" s="155"/>
      <c r="K16" s="155"/>
      <c r="L16" s="155"/>
      <c r="M16" s="151"/>
      <c r="N16" s="155"/>
      <c r="O16" s="151"/>
      <c r="P16" s="155"/>
      <c r="Q16" s="151"/>
      <c r="R16" s="156"/>
      <c r="S16" s="156"/>
    </row>
    <row r="17" s="153" customFormat="true" ht="25.5" hidden="false" customHeight="true" outlineLevel="0" collapsed="false">
      <c r="B17" s="157" t="s">
        <v>171</v>
      </c>
      <c r="C17" s="154"/>
      <c r="D17" s="154"/>
      <c r="E17" s="155" t="n">
        <v>0</v>
      </c>
      <c r="F17" s="155"/>
      <c r="G17" s="155" t="n">
        <v>0</v>
      </c>
      <c r="H17" s="155"/>
      <c r="I17" s="155" t="n">
        <v>0</v>
      </c>
      <c r="J17" s="155"/>
      <c r="K17" s="155" t="n">
        <v>0</v>
      </c>
      <c r="L17" s="155"/>
      <c r="M17" s="151" t="n">
        <v>0</v>
      </c>
      <c r="N17" s="155"/>
      <c r="O17" s="151" t="n">
        <v>-12150</v>
      </c>
      <c r="P17" s="155"/>
      <c r="Q17" s="151" t="n">
        <f aca="false">SUM(E17:O17)</f>
        <v>-12150</v>
      </c>
      <c r="R17" s="156"/>
      <c r="S17" s="156"/>
    </row>
    <row r="18" s="153" customFormat="true" ht="25.5" hidden="false" customHeight="true" outlineLevel="0" collapsed="false">
      <c r="B18" s="157" t="s">
        <v>172</v>
      </c>
      <c r="C18" s="154"/>
      <c r="D18" s="154"/>
      <c r="E18" s="158" t="n">
        <f aca="false">SUM(E13:E17)</f>
        <v>637598035</v>
      </c>
      <c r="F18" s="155"/>
      <c r="G18" s="158" t="n">
        <f aca="false">SUM(G13:G17)</f>
        <v>147196958</v>
      </c>
      <c r="H18" s="155"/>
      <c r="I18" s="158" t="n">
        <f aca="false">SUM(I13:I17)</f>
        <v>0</v>
      </c>
      <c r="J18" s="155"/>
      <c r="K18" s="158" t="n">
        <f aca="false">SUM(K13:K17)</f>
        <v>9533886</v>
      </c>
      <c r="L18" s="155"/>
      <c r="M18" s="158" t="n">
        <f aca="false">SUM(M13:M17)</f>
        <v>160374979</v>
      </c>
      <c r="N18" s="155"/>
      <c r="O18" s="158" t="n">
        <f aca="false">SUM(O13:O17)</f>
        <v>101716007</v>
      </c>
      <c r="P18" s="155"/>
      <c r="Q18" s="158" t="n">
        <f aca="false">SUM(Q13:Q17)</f>
        <v>1056419865</v>
      </c>
      <c r="R18" s="156"/>
      <c r="S18" s="156"/>
    </row>
    <row r="19" s="153" customFormat="true" ht="7.5" hidden="false" customHeight="true" outlineLevel="0" collapsed="false">
      <c r="B19" s="157"/>
      <c r="C19" s="154"/>
      <c r="D19" s="154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  <c r="S19" s="156"/>
    </row>
    <row r="20" customFormat="false" ht="24.75" hidden="false" customHeight="true" outlineLevel="0" collapsed="false">
      <c r="B20" s="150" t="s">
        <v>173</v>
      </c>
      <c r="C20" s="154"/>
      <c r="D20" s="154"/>
      <c r="E20" s="155" t="n">
        <v>637598035</v>
      </c>
      <c r="F20" s="155"/>
      <c r="G20" s="155" t="n">
        <v>147196958</v>
      </c>
      <c r="H20" s="155"/>
      <c r="I20" s="155" t="n">
        <v>-21988068</v>
      </c>
      <c r="J20" s="155"/>
      <c r="K20" s="155" t="n">
        <v>12228741</v>
      </c>
      <c r="L20" s="155"/>
      <c r="M20" s="155" t="n">
        <v>118827530</v>
      </c>
      <c r="N20" s="155"/>
      <c r="O20" s="155" t="n">
        <v>92676208</v>
      </c>
      <c r="P20" s="155"/>
      <c r="Q20" s="155" t="n">
        <f aca="false">SUM(E20:O20)</f>
        <v>986539404</v>
      </c>
      <c r="R20" s="152"/>
      <c r="S20" s="152"/>
    </row>
    <row r="21" customFormat="false" ht="24.75" hidden="false" customHeight="true" outlineLevel="0" collapsed="false">
      <c r="B21" s="150" t="s">
        <v>146</v>
      </c>
      <c r="C21" s="154"/>
      <c r="D21" s="154"/>
      <c r="E21" s="155" t="n">
        <v>0</v>
      </c>
      <c r="F21" s="155"/>
      <c r="G21" s="155" t="n">
        <v>0</v>
      </c>
      <c r="H21" s="155"/>
      <c r="I21" s="155" t="n">
        <v>0</v>
      </c>
      <c r="J21" s="155"/>
      <c r="K21" s="151" t="n">
        <v>0</v>
      </c>
      <c r="L21" s="155"/>
      <c r="M21" s="155" t="n">
        <f aca="false">+PL!E156</f>
        <v>-26088559</v>
      </c>
      <c r="N21" s="155"/>
      <c r="O21" s="155" t="n">
        <f aca="false">+PL!E157</f>
        <v>-8636237</v>
      </c>
      <c r="P21" s="151"/>
      <c r="Q21" s="151" t="n">
        <f aca="false">SUM(E21:P21)</f>
        <v>-34724796</v>
      </c>
    </row>
    <row r="22" customFormat="false" ht="24.75" hidden="false" customHeight="true" outlineLevel="0" collapsed="false">
      <c r="B22" s="157" t="s">
        <v>169</v>
      </c>
      <c r="C22" s="154" t="n">
        <v>27</v>
      </c>
      <c r="D22" s="154"/>
      <c r="E22" s="155"/>
      <c r="F22" s="155"/>
      <c r="G22" s="155"/>
      <c r="H22" s="155"/>
      <c r="I22" s="155"/>
      <c r="J22" s="155"/>
      <c r="K22" s="151"/>
      <c r="L22" s="155"/>
      <c r="M22" s="155"/>
      <c r="N22" s="155"/>
      <c r="O22" s="155"/>
      <c r="P22" s="151"/>
      <c r="Q22" s="151" t="n">
        <f aca="false">SUM(E22:P22)</f>
        <v>0</v>
      </c>
    </row>
    <row r="23" customFormat="false" ht="24.75" hidden="false" customHeight="true" outlineLevel="0" collapsed="false">
      <c r="B23" s="157" t="s">
        <v>174</v>
      </c>
      <c r="C23" s="154"/>
      <c r="D23" s="154"/>
      <c r="E23" s="155" t="n">
        <v>63759750</v>
      </c>
      <c r="F23" s="155"/>
      <c r="G23" s="155" t="n">
        <v>0</v>
      </c>
      <c r="H23" s="155"/>
      <c r="I23" s="155" t="n">
        <v>0</v>
      </c>
      <c r="J23" s="155"/>
      <c r="K23" s="151" t="n">
        <v>0</v>
      </c>
      <c r="L23" s="155"/>
      <c r="M23" s="155" t="n">
        <v>-63759750</v>
      </c>
      <c r="N23" s="155"/>
      <c r="O23" s="155" t="n">
        <v>0</v>
      </c>
      <c r="P23" s="151"/>
      <c r="Q23" s="151" t="n">
        <f aca="false">SUM(E23:P23)</f>
        <v>0</v>
      </c>
    </row>
    <row r="24" customFormat="false" ht="24.75" hidden="false" customHeight="true" outlineLevel="0" collapsed="false">
      <c r="B24" s="157" t="s">
        <v>175</v>
      </c>
      <c r="C24" s="154"/>
      <c r="D24" s="154"/>
      <c r="E24" s="155" t="n">
        <v>0</v>
      </c>
      <c r="F24" s="155"/>
      <c r="G24" s="155" t="n">
        <v>0</v>
      </c>
      <c r="H24" s="155"/>
      <c r="I24" s="155" t="n">
        <v>0</v>
      </c>
      <c r="J24" s="155"/>
      <c r="K24" s="151" t="n">
        <v>0</v>
      </c>
      <c r="L24" s="155"/>
      <c r="M24" s="155" t="n">
        <v>-9563986</v>
      </c>
      <c r="N24" s="155"/>
      <c r="O24" s="155" t="n">
        <v>0</v>
      </c>
      <c r="P24" s="151"/>
      <c r="Q24" s="151" t="n">
        <f aca="false">SUM(E24:P24)</f>
        <v>-9563986</v>
      </c>
    </row>
    <row r="25" customFormat="false" ht="24.75" hidden="false" customHeight="true" outlineLevel="0" collapsed="false">
      <c r="B25" s="157" t="s">
        <v>170</v>
      </c>
      <c r="C25" s="154"/>
      <c r="D25" s="154"/>
      <c r="E25" s="155"/>
      <c r="F25" s="155"/>
      <c r="G25" s="155"/>
      <c r="H25" s="155"/>
      <c r="I25" s="155"/>
      <c r="J25" s="155"/>
      <c r="K25" s="151"/>
      <c r="L25" s="155"/>
      <c r="M25" s="155"/>
      <c r="N25" s="155"/>
      <c r="O25" s="155"/>
      <c r="P25" s="151"/>
      <c r="Q25" s="151"/>
    </row>
    <row r="26" customFormat="false" ht="24.75" hidden="false" customHeight="true" outlineLevel="0" collapsed="false">
      <c r="B26" s="157" t="s">
        <v>171</v>
      </c>
      <c r="C26" s="154" t="n">
        <v>10</v>
      </c>
      <c r="D26" s="154"/>
      <c r="E26" s="155" t="n">
        <v>0</v>
      </c>
      <c r="F26" s="155"/>
      <c r="G26" s="155" t="n">
        <v>0</v>
      </c>
      <c r="H26" s="155"/>
      <c r="I26" s="155" t="n">
        <v>-23711771</v>
      </c>
      <c r="J26" s="155"/>
      <c r="K26" s="151" t="n">
        <v>0</v>
      </c>
      <c r="L26" s="155"/>
      <c r="M26" s="155" t="n">
        <v>0</v>
      </c>
      <c r="N26" s="155"/>
      <c r="O26" s="155" t="n">
        <v>-788229</v>
      </c>
      <c r="P26" s="151"/>
      <c r="Q26" s="151" t="n">
        <f aca="false">SUM(E26:P26)</f>
        <v>-24500000</v>
      </c>
    </row>
    <row r="27" customFormat="false" ht="24.75" hidden="false" customHeight="true" outlineLevel="0" collapsed="false">
      <c r="B27" s="157" t="s">
        <v>176</v>
      </c>
      <c r="C27" s="154"/>
      <c r="D27" s="154"/>
      <c r="E27" s="158" t="n">
        <f aca="false">SUM(E20:E26)</f>
        <v>701357785</v>
      </c>
      <c r="F27" s="155"/>
      <c r="G27" s="158" t="n">
        <f aca="false">SUM(G20:G26)</f>
        <v>147196958</v>
      </c>
      <c r="H27" s="155"/>
      <c r="I27" s="158" t="n">
        <f aca="false">SUM(I20:I26)</f>
        <v>-45699839</v>
      </c>
      <c r="J27" s="155"/>
      <c r="K27" s="158" t="n">
        <f aca="false">SUM(K20:K26)</f>
        <v>12228741</v>
      </c>
      <c r="L27" s="155"/>
      <c r="M27" s="158" t="n">
        <f aca="false">SUM(M20:M26)</f>
        <v>19415235</v>
      </c>
      <c r="N27" s="155"/>
      <c r="O27" s="158" t="n">
        <f aca="false">SUM(O20:O26)</f>
        <v>83251742</v>
      </c>
      <c r="P27" s="155"/>
      <c r="Q27" s="158" t="n">
        <f aca="false">SUM(Q20:Q26)</f>
        <v>917750622</v>
      </c>
    </row>
    <row r="28" customFormat="false" ht="19.35" hidden="false" customHeight="true" outlineLevel="0" collapsed="false">
      <c r="B28" s="111" t="s">
        <v>42</v>
      </c>
      <c r="O28" s="159"/>
      <c r="Q28" s="152"/>
    </row>
    <row r="29" customFormat="false" ht="25.5" hidden="false" customHeight="true" outlineLevel="0" collapsed="false">
      <c r="O29" s="160"/>
      <c r="Q29" s="161"/>
    </row>
  </sheetData>
  <mergeCells count="6">
    <mergeCell ref="B1:Q1"/>
    <mergeCell ref="B2:Q2"/>
    <mergeCell ref="B3:Q3"/>
    <mergeCell ref="B4:Q4"/>
    <mergeCell ref="E6:P6"/>
    <mergeCell ref="K9:M9"/>
  </mergeCells>
  <printOptions headings="false" gridLines="false" gridLinesSet="true" horizontalCentered="false" verticalCentered="false"/>
  <pageMargins left="0.640277777777778" right="0.509722222222222" top="0.25" bottom="0.22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27" zeroHeight="false" outlineLevelRow="0" outlineLevelCol="0"/>
  <cols>
    <col collapsed="false" customWidth="true" hidden="false" outlineLevel="0" max="1" min="1" style="132" width="0.99"/>
    <col collapsed="false" customWidth="true" hidden="false" outlineLevel="0" max="2" min="2" style="132" width="29.56"/>
    <col collapsed="false" customWidth="true" hidden="false" outlineLevel="0" max="3" min="3" style="132" width="10.13"/>
    <col collapsed="false" customWidth="true" hidden="false" outlineLevel="0" max="4" min="4" style="132" width="2.42"/>
    <col collapsed="false" customWidth="true" hidden="false" outlineLevel="0" max="5" min="5" style="132" width="14.85"/>
    <col collapsed="false" customWidth="true" hidden="false" outlineLevel="0" max="6" min="6" style="132" width="1.99"/>
    <col collapsed="false" customWidth="true" hidden="false" outlineLevel="0" max="7" min="7" style="132" width="14.56"/>
    <col collapsed="false" customWidth="true" hidden="false" outlineLevel="0" max="8" min="8" style="132" width="2.42"/>
    <col collapsed="false" customWidth="true" hidden="false" outlineLevel="0" max="9" min="9" style="132" width="14.41"/>
    <col collapsed="false" customWidth="true" hidden="false" outlineLevel="0" max="10" min="10" style="132" width="2.28"/>
    <col collapsed="false" customWidth="true" hidden="false" outlineLevel="0" max="11" min="11" style="132" width="14.28"/>
    <col collapsed="false" customWidth="true" hidden="false" outlineLevel="0" max="12" min="12" style="132" width="2.13"/>
    <col collapsed="false" customWidth="true" hidden="false" outlineLevel="0" max="13" min="13" style="132" width="14.56"/>
    <col collapsed="false" customWidth="true" hidden="false" outlineLevel="0" max="14" min="14" style="132" width="1.7"/>
    <col collapsed="false" customWidth="false" hidden="false" outlineLevel="0" max="257" min="15" style="132" width="9.14"/>
  </cols>
  <sheetData>
    <row r="1" customFormat="false" ht="24" hidden="false" customHeight="true" outlineLevel="0" collapsed="false">
      <c r="B1" s="134" t="s">
        <v>0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24" hidden="false" customHeight="true" outlineLevel="0" collapsed="false">
      <c r="B2" s="134" t="s">
        <v>148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s="135" customFormat="true" ht="24" hidden="false" customHeight="true" outlineLevel="0" collapsed="false">
      <c r="B3" s="81" t="s">
        <v>137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162"/>
      <c r="O3" s="162"/>
    </row>
    <row r="4" customFormat="false" ht="24" hidden="false" customHeight="true" outlineLevel="0" collapsed="false">
      <c r="B4" s="136" t="s">
        <v>10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/>
      <c r="O4" s="137"/>
    </row>
    <row r="5" customFormat="false" ht="24" hidden="false" customHeight="true" outlineLevel="0" collapsed="false"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</row>
    <row r="6" customFormat="false" ht="24" hidden="false" customHeight="true" outlineLevel="0" collapsed="false">
      <c r="B6" s="138"/>
      <c r="C6" s="133"/>
      <c r="D6" s="133"/>
      <c r="E6" s="139" t="s">
        <v>6</v>
      </c>
      <c r="F6" s="139"/>
      <c r="G6" s="139"/>
      <c r="H6" s="139"/>
      <c r="I6" s="139"/>
      <c r="J6" s="139"/>
      <c r="K6" s="139"/>
      <c r="L6" s="139"/>
      <c r="M6" s="140" t="s">
        <v>4</v>
      </c>
    </row>
    <row r="7" s="163" customFormat="true" ht="24" hidden="false" customHeight="true" outlineLevel="0" collapsed="false">
      <c r="D7" s="164"/>
      <c r="E7" s="142" t="s">
        <v>152</v>
      </c>
      <c r="F7" s="132"/>
      <c r="G7" s="132"/>
      <c r="H7" s="132"/>
      <c r="I7" s="146" t="s">
        <v>154</v>
      </c>
      <c r="J7" s="146"/>
      <c r="K7" s="146"/>
      <c r="L7" s="132"/>
      <c r="M7" s="138"/>
    </row>
    <row r="8" s="163" customFormat="true" ht="24" hidden="false" customHeight="true" outlineLevel="0" collapsed="false">
      <c r="E8" s="142" t="s">
        <v>156</v>
      </c>
      <c r="F8" s="132"/>
      <c r="G8" s="142" t="s">
        <v>157</v>
      </c>
      <c r="H8" s="132"/>
      <c r="I8" s="147" t="s">
        <v>159</v>
      </c>
      <c r="J8" s="148"/>
      <c r="K8" s="148"/>
      <c r="L8" s="132"/>
      <c r="M8" s="138"/>
    </row>
    <row r="9" s="163" customFormat="true" ht="24" hidden="false" customHeight="true" outlineLevel="0" collapsed="false">
      <c r="C9" s="17" t="s">
        <v>7</v>
      </c>
      <c r="E9" s="146" t="s">
        <v>161</v>
      </c>
      <c r="F9" s="132"/>
      <c r="G9" s="146" t="s">
        <v>162</v>
      </c>
      <c r="H9" s="132"/>
      <c r="I9" s="146" t="s">
        <v>164</v>
      </c>
      <c r="J9" s="148"/>
      <c r="K9" s="146" t="s">
        <v>165</v>
      </c>
      <c r="L9" s="132"/>
      <c r="M9" s="146" t="s">
        <v>167</v>
      </c>
    </row>
    <row r="10" s="163" customFormat="true" ht="13.5" hidden="false" customHeight="true" outlineLevel="0" collapsed="false">
      <c r="C10" s="165"/>
      <c r="E10" s="165"/>
      <c r="G10" s="165"/>
      <c r="I10" s="165"/>
      <c r="K10" s="165"/>
      <c r="M10" s="165"/>
    </row>
    <row r="11" customFormat="false" ht="25.5" hidden="false" customHeight="true" outlineLevel="0" collapsed="false">
      <c r="B11" s="150" t="s">
        <v>168</v>
      </c>
      <c r="C11" s="138"/>
      <c r="E11" s="151" t="n">
        <v>637598035</v>
      </c>
      <c r="F11" s="151"/>
      <c r="G11" s="151" t="n">
        <v>147196958</v>
      </c>
      <c r="H11" s="151"/>
      <c r="I11" s="151" t="n">
        <v>9533886</v>
      </c>
      <c r="J11" s="151"/>
      <c r="K11" s="151" t="n">
        <v>43020723</v>
      </c>
      <c r="L11" s="151"/>
      <c r="M11" s="151" t="n">
        <v>837349602</v>
      </c>
      <c r="N11" s="152"/>
      <c r="O11" s="152"/>
    </row>
    <row r="12" customFormat="false" ht="25.5" hidden="false" customHeight="true" outlineLevel="0" collapsed="false">
      <c r="B12" s="150" t="s">
        <v>146</v>
      </c>
      <c r="C12" s="154"/>
      <c r="D12" s="153"/>
      <c r="E12" s="155" t="n">
        <v>0</v>
      </c>
      <c r="F12" s="155"/>
      <c r="G12" s="155" t="n">
        <v>0</v>
      </c>
      <c r="H12" s="155"/>
      <c r="I12" s="155" t="n">
        <v>0</v>
      </c>
      <c r="J12" s="155"/>
      <c r="K12" s="151" t="n">
        <f aca="false">+PL!K118</f>
        <v>85206312</v>
      </c>
      <c r="L12" s="155"/>
      <c r="M12" s="151" t="n">
        <f aca="false">SUM(E12:K12)</f>
        <v>85206312</v>
      </c>
      <c r="N12" s="152"/>
      <c r="O12" s="152"/>
    </row>
    <row r="13" customFormat="false" ht="25.5" hidden="false" customHeight="true" outlineLevel="0" collapsed="false">
      <c r="B13" s="157" t="s">
        <v>169</v>
      </c>
      <c r="C13" s="154" t="n">
        <v>27</v>
      </c>
      <c r="D13" s="153"/>
      <c r="E13" s="155" t="n">
        <v>0</v>
      </c>
      <c r="F13" s="155"/>
      <c r="G13" s="155" t="n">
        <v>0</v>
      </c>
      <c r="H13" s="155"/>
      <c r="I13" s="155" t="n">
        <v>0</v>
      </c>
      <c r="J13" s="155"/>
      <c r="K13" s="151" t="n">
        <v>-12751944</v>
      </c>
      <c r="L13" s="155"/>
      <c r="M13" s="151" t="n">
        <f aca="false">SUM(E13:K13)</f>
        <v>-12751944</v>
      </c>
      <c r="N13" s="152"/>
      <c r="O13" s="152"/>
    </row>
    <row r="14" customFormat="false" ht="25.5" hidden="false" customHeight="true" outlineLevel="0" collapsed="false">
      <c r="B14" s="157" t="s">
        <v>172</v>
      </c>
      <c r="C14" s="154"/>
      <c r="D14" s="153"/>
      <c r="E14" s="158" t="n">
        <f aca="false">SUM(E11:E13)</f>
        <v>637598035</v>
      </c>
      <c r="F14" s="155"/>
      <c r="G14" s="158" t="n">
        <f aca="false">SUM(G11:G13)</f>
        <v>147196958</v>
      </c>
      <c r="H14" s="155"/>
      <c r="I14" s="158" t="n">
        <f aca="false">SUM(I11:I13)</f>
        <v>9533886</v>
      </c>
      <c r="J14" s="155"/>
      <c r="K14" s="158" t="n">
        <f aca="false">SUM(K11:K13)</f>
        <v>115475091</v>
      </c>
      <c r="L14" s="155"/>
      <c r="M14" s="158" t="n">
        <f aca="false">SUM(M11:M13)</f>
        <v>909803970</v>
      </c>
      <c r="N14" s="152"/>
      <c r="O14" s="152"/>
    </row>
    <row r="15" customFormat="false" ht="24.75" hidden="false" customHeight="true" outlineLevel="0" collapsed="false">
      <c r="B15" s="157"/>
      <c r="C15" s="154"/>
      <c r="D15" s="153"/>
      <c r="E15" s="155"/>
      <c r="F15" s="155"/>
      <c r="G15" s="155"/>
      <c r="H15" s="155"/>
      <c r="I15" s="155"/>
      <c r="J15" s="155"/>
      <c r="K15" s="155"/>
      <c r="L15" s="155"/>
      <c r="M15" s="155"/>
      <c r="N15" s="152"/>
      <c r="O15" s="152"/>
    </row>
    <row r="16" customFormat="false" ht="25.5" hidden="false" customHeight="true" outlineLevel="0" collapsed="false">
      <c r="B16" s="157" t="s">
        <v>173</v>
      </c>
      <c r="C16" s="166"/>
      <c r="E16" s="155" t="n">
        <v>637598035</v>
      </c>
      <c r="F16" s="155"/>
      <c r="G16" s="155" t="n">
        <v>147196958</v>
      </c>
      <c r="H16" s="155"/>
      <c r="I16" s="155" t="n">
        <v>12228741</v>
      </c>
      <c r="J16" s="155"/>
      <c r="K16" s="155" t="n">
        <v>81471017</v>
      </c>
      <c r="L16" s="155"/>
      <c r="M16" s="155" t="n">
        <v>878494751</v>
      </c>
      <c r="N16" s="155"/>
      <c r="O16" s="152"/>
    </row>
    <row r="17" customFormat="false" ht="25.5" hidden="false" customHeight="true" outlineLevel="0" collapsed="false">
      <c r="B17" s="157" t="s">
        <v>146</v>
      </c>
      <c r="C17" s="166"/>
      <c r="E17" s="155" t="n">
        <v>0</v>
      </c>
      <c r="F17" s="155"/>
      <c r="G17" s="155" t="n">
        <v>0</v>
      </c>
      <c r="H17" s="155"/>
      <c r="I17" s="151" t="n">
        <v>0</v>
      </c>
      <c r="J17" s="155"/>
      <c r="K17" s="155" t="n">
        <f aca="false">+PL!I118</f>
        <v>-19892719</v>
      </c>
      <c r="L17" s="151"/>
      <c r="M17" s="151" t="n">
        <f aca="false">SUM(E17:K17)</f>
        <v>-19892719</v>
      </c>
      <c r="N17" s="152"/>
      <c r="O17" s="152"/>
    </row>
    <row r="18" customFormat="false" ht="25.5" hidden="false" customHeight="true" outlineLevel="0" collapsed="false">
      <c r="B18" s="157" t="s">
        <v>169</v>
      </c>
      <c r="C18" s="166" t="n">
        <v>27</v>
      </c>
      <c r="E18" s="155"/>
      <c r="F18" s="155"/>
      <c r="G18" s="155"/>
      <c r="H18" s="155"/>
      <c r="I18" s="151"/>
      <c r="J18" s="155"/>
      <c r="K18" s="155"/>
      <c r="L18" s="151"/>
      <c r="M18" s="151"/>
      <c r="N18" s="152"/>
      <c r="O18" s="152"/>
    </row>
    <row r="19" customFormat="false" ht="25.5" hidden="false" customHeight="true" outlineLevel="0" collapsed="false">
      <c r="B19" s="157" t="s">
        <v>174</v>
      </c>
      <c r="C19" s="166"/>
      <c r="E19" s="155" t="n">
        <v>63759750</v>
      </c>
      <c r="F19" s="155"/>
      <c r="G19" s="155" t="n">
        <v>0</v>
      </c>
      <c r="H19" s="155"/>
      <c r="I19" s="151" t="n">
        <v>0</v>
      </c>
      <c r="J19" s="155"/>
      <c r="K19" s="155" t="n">
        <v>-63759750</v>
      </c>
      <c r="L19" s="151"/>
      <c r="M19" s="151" t="n">
        <v>0</v>
      </c>
      <c r="N19" s="152"/>
      <c r="O19" s="152"/>
    </row>
    <row r="20" customFormat="false" ht="25.5" hidden="false" customHeight="true" outlineLevel="0" collapsed="false">
      <c r="B20" s="157" t="s">
        <v>175</v>
      </c>
      <c r="C20" s="166"/>
      <c r="E20" s="155" t="n">
        <v>0</v>
      </c>
      <c r="F20" s="155"/>
      <c r="G20" s="155" t="n">
        <v>0</v>
      </c>
      <c r="H20" s="155"/>
      <c r="I20" s="151" t="n">
        <v>0</v>
      </c>
      <c r="J20" s="155"/>
      <c r="K20" s="155" t="n">
        <v>-9563986</v>
      </c>
      <c r="L20" s="151"/>
      <c r="M20" s="151" t="n">
        <f aca="false">SUM(E20:K20)</f>
        <v>-9563986</v>
      </c>
      <c r="N20" s="152"/>
      <c r="O20" s="152"/>
    </row>
    <row r="21" customFormat="false" ht="25.5" hidden="false" customHeight="true" outlineLevel="0" collapsed="false">
      <c r="B21" s="157" t="s">
        <v>176</v>
      </c>
      <c r="C21" s="166"/>
      <c r="E21" s="158" t="n">
        <f aca="false">SUM(E16:E20)</f>
        <v>701357785</v>
      </c>
      <c r="F21" s="151"/>
      <c r="G21" s="158" t="n">
        <f aca="false">SUM(G16:G20)</f>
        <v>147196958</v>
      </c>
      <c r="H21" s="151"/>
      <c r="I21" s="158" t="n">
        <f aca="false">SUM(I16:I20)</f>
        <v>12228741</v>
      </c>
      <c r="J21" s="151"/>
      <c r="K21" s="158" t="n">
        <f aca="false">SUM(K16:K20)</f>
        <v>-11745438</v>
      </c>
      <c r="L21" s="151"/>
      <c r="M21" s="158" t="n">
        <f aca="false">SUM(E21:K21)</f>
        <v>849038046</v>
      </c>
      <c r="N21" s="152"/>
      <c r="O21" s="152"/>
    </row>
    <row r="22" customFormat="false" ht="22.5" hidden="false" customHeight="true" outlineLevel="0" collapsed="false">
      <c r="C22" s="166"/>
      <c r="E22" s="155"/>
      <c r="F22" s="151"/>
      <c r="G22" s="155"/>
      <c r="H22" s="151"/>
      <c r="I22" s="155"/>
      <c r="J22" s="151"/>
      <c r="K22" s="155"/>
      <c r="L22" s="151"/>
      <c r="M22" s="155"/>
      <c r="N22" s="152"/>
      <c r="O22" s="152"/>
    </row>
    <row r="23" customFormat="false" ht="22.5" hidden="false" customHeight="true" outlineLevel="0" collapsed="false">
      <c r="M23" s="161"/>
    </row>
    <row r="24" customFormat="false" ht="22.5" hidden="false" customHeight="true" outlineLevel="0" collapsed="false">
      <c r="B24" s="111" t="s">
        <v>42</v>
      </c>
      <c r="M24" s="161"/>
    </row>
  </sheetData>
  <mergeCells count="6">
    <mergeCell ref="B1:M1"/>
    <mergeCell ref="B2:M2"/>
    <mergeCell ref="B3:M3"/>
    <mergeCell ref="B4:M4"/>
    <mergeCell ref="E6:L6"/>
    <mergeCell ref="I7:K7"/>
  </mergeCells>
  <printOptions headings="false" gridLines="false" gridLinesSet="true" horizontalCentered="false" verticalCentered="false"/>
  <pageMargins left="1.1" right="0.320138888888889" top="0.429861111111111" bottom="0.30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5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L103" activeCellId="0" sqref="L103"/>
    </sheetView>
  </sheetViews>
  <sheetFormatPr defaultColWidth="9.13671875" defaultRowHeight="23.25" zeroHeight="false" outlineLevelRow="0" outlineLevelCol="0"/>
  <cols>
    <col collapsed="false" customWidth="true" hidden="true" outlineLevel="0" max="1" min="1" style="167" width="9.06"/>
    <col collapsed="false" customWidth="true" hidden="false" outlineLevel="0" max="2" min="2" style="167" width="46.56"/>
    <col collapsed="false" customWidth="true" hidden="false" outlineLevel="0" max="3" min="3" style="167" width="2.7"/>
    <col collapsed="false" customWidth="true" hidden="false" outlineLevel="0" max="4" min="4" style="167" width="1.7"/>
    <col collapsed="false" customWidth="true" hidden="false" outlineLevel="0" max="5" min="5" style="167" width="14.85"/>
    <col collapsed="false" customWidth="true" hidden="false" outlineLevel="0" max="6" min="6" style="167" width="0.7"/>
    <col collapsed="false" customWidth="true" hidden="false" outlineLevel="0" max="7" min="7" style="167" width="14.28"/>
    <col collapsed="false" customWidth="true" hidden="false" outlineLevel="0" max="8" min="8" style="167" width="0.56"/>
    <col collapsed="false" customWidth="true" hidden="false" outlineLevel="0" max="9" min="9" style="167" width="13.28"/>
    <col collapsed="false" customWidth="true" hidden="false" outlineLevel="0" max="10" min="10" style="167" width="0.41"/>
    <col collapsed="false" customWidth="true" hidden="false" outlineLevel="0" max="11" min="11" style="167" width="13.28"/>
    <col collapsed="false" customWidth="true" hidden="false" outlineLevel="0" max="12" min="12" style="167" width="0.41"/>
    <col collapsed="false" customWidth="false" hidden="false" outlineLevel="0" max="13" min="13" style="167" width="9.14"/>
    <col collapsed="false" customWidth="true" hidden="false" outlineLevel="0" max="14" min="14" style="167" width="14.85"/>
    <col collapsed="false" customWidth="false" hidden="false" outlineLevel="0" max="257" min="15" style="167" width="9.14"/>
  </cols>
  <sheetData>
    <row r="1" s="168" customFormat="true" ht="23.45" hidden="false" customHeight="true" outlineLevel="0" collapsed="false">
      <c r="B1" s="169" t="s">
        <v>0</v>
      </c>
      <c r="C1" s="169"/>
      <c r="D1" s="169"/>
      <c r="E1" s="169"/>
      <c r="F1" s="169"/>
      <c r="G1" s="169"/>
      <c r="H1" s="169"/>
      <c r="I1" s="169"/>
      <c r="J1" s="169"/>
      <c r="K1" s="169"/>
    </row>
    <row r="2" s="168" customFormat="true" ht="23.45" hidden="false" customHeight="true" outlineLevel="0" collapsed="false">
      <c r="B2" s="169" t="s">
        <v>177</v>
      </c>
      <c r="C2" s="169"/>
      <c r="D2" s="169"/>
      <c r="E2" s="169"/>
      <c r="F2" s="169"/>
      <c r="G2" s="169"/>
      <c r="H2" s="169"/>
      <c r="I2" s="169"/>
      <c r="J2" s="169"/>
      <c r="K2" s="169"/>
    </row>
    <row r="3" s="168" customFormat="true" ht="23.45" hidden="false" customHeight="true" outlineLevel="0" collapsed="false">
      <c r="B3" s="81" t="s">
        <v>137</v>
      </c>
      <c r="C3" s="81"/>
      <c r="D3" s="81"/>
      <c r="E3" s="81"/>
      <c r="F3" s="81"/>
      <c r="G3" s="81"/>
      <c r="H3" s="81"/>
      <c r="I3" s="81"/>
      <c r="J3" s="81"/>
      <c r="K3" s="81"/>
    </row>
    <row r="4" s="168" customFormat="true" ht="23.45" hidden="false" customHeight="true" outlineLevel="0" collapsed="false">
      <c r="B4" s="169" t="s">
        <v>102</v>
      </c>
      <c r="C4" s="169"/>
      <c r="D4" s="169"/>
      <c r="E4" s="169"/>
      <c r="F4" s="169"/>
      <c r="G4" s="169"/>
      <c r="H4" s="169"/>
      <c r="I4" s="169"/>
      <c r="J4" s="169"/>
      <c r="K4" s="169"/>
    </row>
    <row r="5" s="168" customFormat="true" ht="23.45" hidden="false" customHeight="true" outlineLevel="0" collapsed="false">
      <c r="B5" s="170"/>
      <c r="C5" s="171"/>
      <c r="D5" s="170"/>
      <c r="E5" s="170"/>
      <c r="F5" s="170"/>
      <c r="G5" s="170"/>
      <c r="H5" s="170"/>
      <c r="I5" s="170"/>
      <c r="J5" s="170"/>
      <c r="K5" s="170"/>
    </row>
    <row r="6" s="30" customFormat="true" ht="22.5" hidden="false" customHeight="true" outlineLevel="0" collapsed="false">
      <c r="C6" s="84"/>
      <c r="D6" s="84"/>
      <c r="E6" s="85"/>
      <c r="F6" s="84"/>
      <c r="G6" s="12"/>
      <c r="H6" s="84"/>
      <c r="I6" s="12"/>
      <c r="J6" s="84"/>
      <c r="K6" s="12" t="s">
        <v>4</v>
      </c>
    </row>
    <row r="7" s="23" customFormat="true" ht="22.5" hidden="false" customHeight="true" outlineLevel="0" collapsed="false">
      <c r="B7" s="82"/>
      <c r="C7" s="87"/>
      <c r="D7" s="87"/>
      <c r="E7" s="15" t="s">
        <v>5</v>
      </c>
      <c r="F7" s="15"/>
      <c r="G7" s="15"/>
      <c r="H7" s="82"/>
      <c r="I7" s="15" t="s">
        <v>6</v>
      </c>
      <c r="J7" s="15"/>
      <c r="K7" s="15"/>
    </row>
    <row r="8" s="88" customFormat="true" ht="22.5" hidden="false" customHeight="true" outlineLevel="0" collapsed="false">
      <c r="C8" s="106"/>
      <c r="D8" s="89"/>
      <c r="E8" s="90" t="n">
        <v>2010</v>
      </c>
      <c r="F8" s="91"/>
      <c r="G8" s="90" t="n">
        <v>2009</v>
      </c>
      <c r="H8" s="91"/>
      <c r="I8" s="90" t="n">
        <v>2010</v>
      </c>
      <c r="J8" s="91"/>
      <c r="K8" s="90" t="n">
        <v>2009</v>
      </c>
    </row>
    <row r="9" s="168" customFormat="true" ht="23.45" hidden="false" customHeight="true" outlineLevel="0" collapsed="false">
      <c r="B9" s="23" t="s">
        <v>178</v>
      </c>
      <c r="E9" s="172"/>
      <c r="G9" s="172"/>
      <c r="H9" s="172"/>
      <c r="I9" s="172"/>
      <c r="J9" s="172"/>
      <c r="K9" s="172"/>
    </row>
    <row r="10" s="168" customFormat="true" ht="23.45" hidden="false" customHeight="true" outlineLevel="0" collapsed="false">
      <c r="B10" s="30" t="s">
        <v>179</v>
      </c>
      <c r="E10" s="173" t="n">
        <v>-34724796</v>
      </c>
      <c r="F10" s="173"/>
      <c r="G10" s="173" t="n">
        <v>102925715</v>
      </c>
      <c r="H10" s="173"/>
      <c r="I10" s="173" t="n">
        <v>-19892719</v>
      </c>
      <c r="J10" s="173"/>
      <c r="K10" s="173" t="n">
        <v>114506286</v>
      </c>
    </row>
    <row r="11" s="168" customFormat="true" ht="23.45" hidden="false" customHeight="true" outlineLevel="0" collapsed="false">
      <c r="B11" s="30" t="s">
        <v>180</v>
      </c>
      <c r="E11" s="173"/>
      <c r="F11" s="173"/>
      <c r="G11" s="173"/>
      <c r="H11" s="173"/>
      <c r="I11" s="173"/>
      <c r="J11" s="173"/>
      <c r="K11" s="173"/>
    </row>
    <row r="12" s="168" customFormat="true" ht="23.45" hidden="false" customHeight="true" outlineLevel="0" collapsed="false">
      <c r="B12" s="30" t="s">
        <v>181</v>
      </c>
      <c r="E12" s="173"/>
      <c r="F12" s="173"/>
      <c r="G12" s="173"/>
      <c r="H12" s="173"/>
      <c r="I12" s="173"/>
      <c r="J12" s="173"/>
      <c r="K12" s="173"/>
    </row>
    <row r="13" s="168" customFormat="true" ht="23.45" hidden="false" customHeight="true" outlineLevel="0" collapsed="false">
      <c r="B13" s="30" t="s">
        <v>182</v>
      </c>
    </row>
    <row r="14" s="168" customFormat="true" ht="23.45" hidden="false" customHeight="true" outlineLevel="0" collapsed="false">
      <c r="B14" s="30" t="s">
        <v>183</v>
      </c>
      <c r="E14" s="173"/>
      <c r="F14" s="173"/>
      <c r="G14" s="173"/>
      <c r="H14" s="173"/>
      <c r="I14" s="173"/>
      <c r="J14" s="173"/>
      <c r="K14" s="173"/>
    </row>
    <row r="15" s="168" customFormat="true" ht="23.45" hidden="false" customHeight="true" outlineLevel="0" collapsed="false">
      <c r="B15" s="30" t="s">
        <v>184</v>
      </c>
      <c r="E15" s="173" t="n">
        <v>60526369</v>
      </c>
      <c r="F15" s="173"/>
      <c r="G15" s="173" t="n">
        <v>66114663</v>
      </c>
      <c r="H15" s="173"/>
      <c r="I15" s="173" t="n">
        <v>4024059</v>
      </c>
      <c r="J15" s="173"/>
      <c r="K15" s="173" t="n">
        <v>2570368</v>
      </c>
    </row>
    <row r="16" s="168" customFormat="true" ht="23.45" hidden="false" customHeight="true" outlineLevel="0" collapsed="false">
      <c r="B16" s="30" t="s">
        <v>185</v>
      </c>
      <c r="E16" s="173"/>
      <c r="F16" s="173"/>
      <c r="G16" s="173"/>
      <c r="H16" s="173"/>
      <c r="I16" s="173"/>
      <c r="J16" s="173"/>
      <c r="K16" s="173"/>
    </row>
    <row r="17" s="168" customFormat="true" ht="23.45" hidden="false" customHeight="true" outlineLevel="0" collapsed="false">
      <c r="B17" s="30" t="s">
        <v>186</v>
      </c>
      <c r="E17" s="173" t="n">
        <v>0</v>
      </c>
      <c r="F17" s="173"/>
      <c r="G17" s="173" t="n">
        <v>-3813500</v>
      </c>
      <c r="H17" s="173"/>
      <c r="I17" s="173" t="n">
        <v>0</v>
      </c>
      <c r="J17" s="173"/>
      <c r="K17" s="173" t="n">
        <v>-3813500</v>
      </c>
    </row>
    <row r="18" s="168" customFormat="true" ht="23.45" hidden="false" customHeight="true" outlineLevel="0" collapsed="false">
      <c r="B18" s="107" t="s">
        <v>187</v>
      </c>
      <c r="E18" s="173"/>
      <c r="F18" s="173"/>
      <c r="G18" s="173"/>
      <c r="H18" s="173"/>
      <c r="I18" s="173"/>
      <c r="J18" s="173"/>
      <c r="K18" s="173"/>
    </row>
    <row r="19" s="168" customFormat="true" ht="23.45" hidden="false" customHeight="true" outlineLevel="0" collapsed="false">
      <c r="B19" s="107" t="s">
        <v>188</v>
      </c>
      <c r="E19" s="173" t="n">
        <v>-18446408</v>
      </c>
      <c r="F19" s="173"/>
      <c r="G19" s="173" t="n">
        <v>0</v>
      </c>
      <c r="H19" s="173"/>
      <c r="I19" s="173" t="n">
        <v>-18446408</v>
      </c>
      <c r="J19" s="173"/>
      <c r="K19" s="173" t="n">
        <v>0</v>
      </c>
    </row>
    <row r="20" s="168" customFormat="true" ht="23.45" hidden="false" customHeight="true" outlineLevel="0" collapsed="false">
      <c r="B20" s="30" t="s">
        <v>189</v>
      </c>
      <c r="E20" s="173" t="n">
        <v>0</v>
      </c>
      <c r="F20" s="173"/>
      <c r="G20" s="173" t="n">
        <v>4842206</v>
      </c>
      <c r="H20" s="173"/>
      <c r="I20" s="173" t="n">
        <v>0</v>
      </c>
      <c r="J20" s="173"/>
      <c r="K20" s="173" t="n">
        <v>4842206</v>
      </c>
    </row>
    <row r="21" s="168" customFormat="true" ht="23.45" hidden="false" customHeight="true" outlineLevel="0" collapsed="false">
      <c r="B21" s="30" t="s">
        <v>190</v>
      </c>
      <c r="E21" s="173" t="n">
        <v>-1677640</v>
      </c>
      <c r="F21" s="173"/>
      <c r="G21" s="174" t="n">
        <v>-13291</v>
      </c>
      <c r="H21" s="173"/>
      <c r="I21" s="173" t="n">
        <v>-227640</v>
      </c>
      <c r="J21" s="174"/>
      <c r="K21" s="174" t="n">
        <v>-242990</v>
      </c>
    </row>
    <row r="22" s="168" customFormat="true" ht="23.45" hidden="false" customHeight="true" outlineLevel="0" collapsed="false">
      <c r="B22" s="175" t="s">
        <v>191</v>
      </c>
      <c r="E22" s="173" t="n">
        <v>0</v>
      </c>
      <c r="F22" s="173"/>
      <c r="G22" s="174" t="n">
        <v>-34896169</v>
      </c>
      <c r="H22" s="173"/>
      <c r="I22" s="173" t="n">
        <v>0</v>
      </c>
      <c r="J22" s="174"/>
      <c r="K22" s="174" t="n">
        <v>-5239552</v>
      </c>
    </row>
    <row r="23" s="176" customFormat="true" ht="23.45" hidden="false" customHeight="true" outlineLevel="0" collapsed="false">
      <c r="B23" s="175" t="s">
        <v>192</v>
      </c>
      <c r="D23" s="177"/>
      <c r="E23" s="178" t="n">
        <v>67060030</v>
      </c>
      <c r="F23" s="174"/>
      <c r="G23" s="178" t="n">
        <v>58759461</v>
      </c>
      <c r="H23" s="174"/>
      <c r="I23" s="178" t="n">
        <v>14925866</v>
      </c>
      <c r="J23" s="174"/>
      <c r="K23" s="178" t="n">
        <v>10076142</v>
      </c>
    </row>
    <row r="24" s="176" customFormat="true" ht="23.45" hidden="false" customHeight="true" outlineLevel="0" collapsed="false">
      <c r="B24" s="30" t="s">
        <v>193</v>
      </c>
      <c r="D24" s="177"/>
      <c r="E24" s="174"/>
      <c r="F24" s="174"/>
      <c r="G24" s="174"/>
      <c r="H24" s="174"/>
      <c r="I24" s="174"/>
      <c r="J24" s="174"/>
      <c r="K24" s="174"/>
    </row>
    <row r="25" s="168" customFormat="true" ht="23.45" hidden="false" customHeight="true" outlineLevel="0" collapsed="false">
      <c r="B25" s="30" t="s">
        <v>194</v>
      </c>
      <c r="E25" s="178" t="n">
        <f aca="false">SUM(E10:E23)</f>
        <v>72737555</v>
      </c>
      <c r="F25" s="174"/>
      <c r="G25" s="178" t="n">
        <f aca="false">SUM(G10:G23)</f>
        <v>193919085</v>
      </c>
      <c r="H25" s="174"/>
      <c r="I25" s="178" t="n">
        <f aca="false">SUM(I10:I23)</f>
        <v>-19616842</v>
      </c>
      <c r="J25" s="174"/>
      <c r="K25" s="178" t="n">
        <f aca="false">SUM(K10:K23)</f>
        <v>122698960</v>
      </c>
    </row>
    <row r="26" s="168" customFormat="true" ht="23.45" hidden="false" customHeight="true" outlineLevel="0" collapsed="false">
      <c r="B26" s="30" t="s">
        <v>195</v>
      </c>
      <c r="E26" s="173"/>
      <c r="F26" s="173"/>
      <c r="G26" s="173"/>
      <c r="H26" s="173"/>
      <c r="I26" s="173"/>
      <c r="J26" s="173"/>
      <c r="K26" s="173"/>
    </row>
    <row r="27" s="168" customFormat="true" ht="23.45" hidden="false" customHeight="true" outlineLevel="0" collapsed="false">
      <c r="B27" s="30" t="s">
        <v>196</v>
      </c>
      <c r="E27" s="173" t="n">
        <v>761621</v>
      </c>
      <c r="F27" s="173"/>
      <c r="G27" s="173" t="n">
        <v>-7753385</v>
      </c>
      <c r="H27" s="173"/>
      <c r="I27" s="173" t="n">
        <v>770245</v>
      </c>
      <c r="J27" s="173"/>
      <c r="K27" s="173" t="n">
        <v>-6210386</v>
      </c>
    </row>
    <row r="28" s="168" customFormat="true" ht="23.45" hidden="false" customHeight="true" outlineLevel="0" collapsed="false">
      <c r="B28" s="30" t="s">
        <v>197</v>
      </c>
      <c r="E28" s="173" t="n">
        <v>0</v>
      </c>
      <c r="F28" s="173"/>
      <c r="G28" s="173" t="n">
        <v>0</v>
      </c>
      <c r="H28" s="173"/>
      <c r="I28" s="173" t="n">
        <v>0</v>
      </c>
      <c r="J28" s="173"/>
      <c r="K28" s="173" t="n">
        <v>4803026</v>
      </c>
    </row>
    <row r="29" s="168" customFormat="true" ht="23.45" hidden="false" customHeight="true" outlineLevel="0" collapsed="false">
      <c r="B29" s="30" t="s">
        <v>198</v>
      </c>
      <c r="E29" s="173" t="n">
        <v>436435848</v>
      </c>
      <c r="F29" s="173"/>
      <c r="G29" s="173" t="n">
        <v>-421018404</v>
      </c>
      <c r="H29" s="173"/>
      <c r="I29" s="173" t="n">
        <v>436435848</v>
      </c>
      <c r="J29" s="173"/>
      <c r="K29" s="173" t="n">
        <v>-421018405</v>
      </c>
    </row>
    <row r="30" s="168" customFormat="true" ht="23.45" hidden="false" customHeight="true" outlineLevel="0" collapsed="false">
      <c r="B30" s="30" t="s">
        <v>199</v>
      </c>
      <c r="E30" s="173" t="n">
        <v>0</v>
      </c>
      <c r="F30" s="173"/>
      <c r="G30" s="173" t="n">
        <v>275083</v>
      </c>
      <c r="H30" s="173"/>
      <c r="I30" s="173" t="n">
        <v>0</v>
      </c>
      <c r="J30" s="173"/>
      <c r="K30" s="173" t="n">
        <v>0</v>
      </c>
    </row>
    <row r="31" s="168" customFormat="true" ht="23.45" hidden="false" customHeight="true" outlineLevel="0" collapsed="false">
      <c r="B31" s="30" t="s">
        <v>200</v>
      </c>
      <c r="E31" s="174" t="n">
        <v>-1077323</v>
      </c>
      <c r="F31" s="173"/>
      <c r="G31" s="174" t="n">
        <v>45832794</v>
      </c>
      <c r="H31" s="173"/>
      <c r="I31" s="174" t="n">
        <v>-1077323</v>
      </c>
      <c r="J31" s="173"/>
      <c r="K31" s="174" t="n">
        <v>45832794</v>
      </c>
    </row>
    <row r="32" s="168" customFormat="true" ht="23.45" hidden="false" customHeight="true" outlineLevel="0" collapsed="false">
      <c r="B32" s="30" t="s">
        <v>201</v>
      </c>
      <c r="E32" s="174" t="n">
        <v>-2239030</v>
      </c>
      <c r="F32" s="173"/>
      <c r="G32" s="174" t="n">
        <v>7077089</v>
      </c>
      <c r="H32" s="173"/>
      <c r="I32" s="174" t="n">
        <v>-2239030</v>
      </c>
      <c r="J32" s="173"/>
      <c r="K32" s="174" t="n">
        <v>7077089</v>
      </c>
    </row>
    <row r="33" s="168" customFormat="true" ht="23.45" hidden="false" customHeight="true" outlineLevel="0" collapsed="false">
      <c r="B33" s="30" t="s">
        <v>202</v>
      </c>
      <c r="E33" s="173" t="n">
        <v>-14193</v>
      </c>
      <c r="F33" s="173"/>
      <c r="G33" s="173" t="n">
        <v>17301500</v>
      </c>
      <c r="H33" s="173"/>
      <c r="I33" s="173" t="n">
        <v>2484291</v>
      </c>
      <c r="J33" s="173"/>
      <c r="K33" s="173" t="n">
        <v>10838846</v>
      </c>
    </row>
    <row r="34" s="168" customFormat="true" ht="23.45" hidden="false" customHeight="true" outlineLevel="0" collapsed="false">
      <c r="B34" s="30" t="s">
        <v>203</v>
      </c>
      <c r="E34" s="173" t="n">
        <v>0</v>
      </c>
      <c r="F34" s="173"/>
      <c r="G34" s="173" t="n">
        <v>12240297</v>
      </c>
      <c r="H34" s="173"/>
      <c r="I34" s="173" t="n">
        <v>0</v>
      </c>
      <c r="J34" s="173"/>
      <c r="K34" s="173" t="n">
        <v>12240297</v>
      </c>
    </row>
    <row r="35" s="168" customFormat="true" ht="23.45" hidden="false" customHeight="true" outlineLevel="0" collapsed="false">
      <c r="B35" s="30" t="s">
        <v>204</v>
      </c>
      <c r="E35" s="173" t="n">
        <v>3053933</v>
      </c>
      <c r="F35" s="173"/>
      <c r="G35" s="173" t="n">
        <v>7832414</v>
      </c>
      <c r="H35" s="173"/>
      <c r="I35" s="173" t="n">
        <v>1035508</v>
      </c>
      <c r="J35" s="173"/>
      <c r="K35" s="173" t="n">
        <v>2421011</v>
      </c>
    </row>
    <row r="36" s="168" customFormat="true" ht="23.45" hidden="false" customHeight="true" outlineLevel="0" collapsed="false">
      <c r="B36" s="30" t="s">
        <v>205</v>
      </c>
      <c r="E36" s="179" t="n">
        <f aca="false">SUM(E27:E35)</f>
        <v>436920856</v>
      </c>
      <c r="F36" s="173"/>
      <c r="G36" s="179" t="n">
        <f aca="false">SUM(G27:G35)</f>
        <v>-338212612</v>
      </c>
      <c r="H36" s="173"/>
      <c r="I36" s="179" t="n">
        <f aca="false">SUM(I27:I35)</f>
        <v>437409539</v>
      </c>
      <c r="J36" s="173"/>
      <c r="K36" s="179" t="n">
        <f aca="false">SUM(K27:K35)</f>
        <v>-344015728</v>
      </c>
    </row>
    <row r="37" s="168" customFormat="true" ht="23.45" hidden="false" customHeight="true" outlineLevel="0" collapsed="false">
      <c r="B37" s="30"/>
      <c r="E37" s="174"/>
      <c r="F37" s="173"/>
      <c r="G37" s="174"/>
      <c r="H37" s="173"/>
      <c r="I37" s="174"/>
      <c r="J37" s="173"/>
      <c r="K37" s="174"/>
    </row>
    <row r="38" s="168" customFormat="true" ht="23.25" hidden="false" customHeight="true" outlineLevel="0" collapsed="false">
      <c r="B38" s="49" t="s">
        <v>42</v>
      </c>
      <c r="E38" s="174"/>
      <c r="F38" s="173"/>
      <c r="G38" s="174"/>
      <c r="H38" s="173"/>
      <c r="I38" s="174"/>
      <c r="J38" s="173"/>
      <c r="K38" s="174"/>
    </row>
    <row r="39" s="168" customFormat="true" ht="23.45" hidden="false" customHeight="true" outlineLevel="0" collapsed="false">
      <c r="B39" s="169" t="s">
        <v>0</v>
      </c>
      <c r="C39" s="169"/>
      <c r="D39" s="169"/>
      <c r="E39" s="169"/>
      <c r="F39" s="169"/>
      <c r="G39" s="169"/>
      <c r="H39" s="169"/>
      <c r="I39" s="169"/>
      <c r="J39" s="169"/>
      <c r="K39" s="169"/>
    </row>
    <row r="40" s="168" customFormat="true" ht="23.45" hidden="false" customHeight="true" outlineLevel="0" collapsed="false">
      <c r="B40" s="169" t="s">
        <v>206</v>
      </c>
      <c r="C40" s="169"/>
      <c r="D40" s="169"/>
      <c r="E40" s="169"/>
      <c r="F40" s="169"/>
      <c r="G40" s="169"/>
      <c r="H40" s="169"/>
      <c r="I40" s="169"/>
      <c r="J40" s="169"/>
      <c r="K40" s="169"/>
    </row>
    <row r="41" s="168" customFormat="true" ht="23.45" hidden="false" customHeight="true" outlineLevel="0" collapsed="false">
      <c r="B41" s="81" t="s">
        <v>137</v>
      </c>
      <c r="C41" s="81"/>
      <c r="D41" s="81"/>
      <c r="E41" s="81"/>
      <c r="F41" s="81"/>
      <c r="G41" s="81"/>
      <c r="H41" s="81"/>
      <c r="I41" s="81"/>
      <c r="J41" s="81"/>
      <c r="K41" s="81"/>
    </row>
    <row r="42" s="168" customFormat="true" ht="23.45" hidden="false" customHeight="true" outlineLevel="0" collapsed="false">
      <c r="B42" s="169" t="s">
        <v>102</v>
      </c>
      <c r="C42" s="169"/>
      <c r="D42" s="169"/>
      <c r="E42" s="169"/>
      <c r="F42" s="169"/>
      <c r="G42" s="169"/>
      <c r="H42" s="169"/>
      <c r="I42" s="169"/>
      <c r="J42" s="169"/>
      <c r="K42" s="169"/>
    </row>
    <row r="43" s="168" customFormat="true" ht="11.1" hidden="false" customHeight="true" outlineLevel="0" collapsed="false">
      <c r="B43" s="170"/>
      <c r="C43" s="171"/>
      <c r="D43" s="170"/>
      <c r="E43" s="170"/>
      <c r="F43" s="170"/>
      <c r="G43" s="170"/>
      <c r="H43" s="170"/>
      <c r="I43" s="170"/>
      <c r="J43" s="170"/>
      <c r="K43" s="170"/>
    </row>
    <row r="44" s="30" customFormat="true" ht="24" hidden="false" customHeight="true" outlineLevel="0" collapsed="false">
      <c r="C44" s="84"/>
      <c r="D44" s="84"/>
      <c r="E44" s="85"/>
      <c r="F44" s="84"/>
      <c r="G44" s="12"/>
      <c r="H44" s="84"/>
      <c r="I44" s="12"/>
      <c r="J44" s="84"/>
      <c r="K44" s="12" t="s">
        <v>4</v>
      </c>
    </row>
    <row r="45" s="23" customFormat="true" ht="24" hidden="false" customHeight="true" outlineLevel="0" collapsed="false">
      <c r="B45" s="82"/>
      <c r="C45" s="87"/>
      <c r="D45" s="87"/>
      <c r="E45" s="15" t="s">
        <v>5</v>
      </c>
      <c r="F45" s="15"/>
      <c r="G45" s="15"/>
      <c r="H45" s="82"/>
      <c r="I45" s="15" t="s">
        <v>6</v>
      </c>
      <c r="J45" s="15"/>
      <c r="K45" s="15"/>
    </row>
    <row r="46" s="88" customFormat="true" ht="24" hidden="false" customHeight="true" outlineLevel="0" collapsed="false">
      <c r="C46" s="106"/>
      <c r="D46" s="89"/>
      <c r="E46" s="90" t="n">
        <v>2010</v>
      </c>
      <c r="F46" s="91"/>
      <c r="G46" s="90" t="n">
        <v>2009</v>
      </c>
      <c r="H46" s="91"/>
      <c r="I46" s="90" t="n">
        <v>2010</v>
      </c>
      <c r="J46" s="91"/>
      <c r="K46" s="90" t="n">
        <v>2009</v>
      </c>
    </row>
    <row r="47" s="168" customFormat="true" ht="24" hidden="false" customHeight="true" outlineLevel="0" collapsed="false">
      <c r="B47" s="30" t="s">
        <v>207</v>
      </c>
      <c r="E47" s="173"/>
      <c r="F47" s="173"/>
      <c r="G47" s="173"/>
      <c r="H47" s="173"/>
      <c r="I47" s="173"/>
      <c r="J47" s="173"/>
      <c r="K47" s="173"/>
    </row>
    <row r="48" s="168" customFormat="true" ht="24" hidden="false" customHeight="true" outlineLevel="0" collapsed="false">
      <c r="B48" s="30" t="s">
        <v>208</v>
      </c>
      <c r="E48" s="173" t="n">
        <v>4551517</v>
      </c>
      <c r="F48" s="173"/>
      <c r="G48" s="173" t="n">
        <v>-7848896</v>
      </c>
      <c r="H48" s="173"/>
      <c r="I48" s="173" t="n">
        <v>-258625</v>
      </c>
      <c r="J48" s="173"/>
      <c r="K48" s="173" t="n">
        <v>-1935656</v>
      </c>
    </row>
    <row r="49" s="168" customFormat="true" ht="24" hidden="false" customHeight="true" outlineLevel="0" collapsed="false">
      <c r="B49" s="30" t="s">
        <v>209</v>
      </c>
      <c r="E49" s="173" t="n">
        <v>0</v>
      </c>
      <c r="F49" s="173"/>
      <c r="G49" s="173" t="n">
        <v>0</v>
      </c>
      <c r="H49" s="173"/>
      <c r="I49" s="173" t="n">
        <v>0</v>
      </c>
      <c r="J49" s="173"/>
      <c r="K49" s="173" t="n">
        <v>-78791408</v>
      </c>
    </row>
    <row r="50" s="168" customFormat="true" ht="24" hidden="false" customHeight="true" outlineLevel="0" collapsed="false">
      <c r="B50" s="30" t="s">
        <v>210</v>
      </c>
      <c r="E50" s="173" t="n">
        <v>-38418604</v>
      </c>
      <c r="F50" s="173"/>
      <c r="G50" s="173" t="n">
        <v>9141251</v>
      </c>
      <c r="H50" s="173"/>
      <c r="I50" s="173" t="n">
        <v>-34780604</v>
      </c>
      <c r="J50" s="173"/>
      <c r="K50" s="173" t="n">
        <v>14141251</v>
      </c>
    </row>
    <row r="51" s="168" customFormat="true" ht="24" hidden="false" customHeight="true" outlineLevel="0" collapsed="false">
      <c r="B51" s="30" t="s">
        <v>211</v>
      </c>
      <c r="C51" s="180"/>
      <c r="E51" s="173"/>
      <c r="F51" s="173"/>
      <c r="G51" s="173"/>
      <c r="H51" s="173"/>
      <c r="I51" s="173"/>
      <c r="J51" s="173"/>
      <c r="K51" s="173"/>
    </row>
    <row r="52" s="168" customFormat="true" ht="24" hidden="false" customHeight="true" outlineLevel="0" collapsed="false">
      <c r="B52" s="30" t="s">
        <v>212</v>
      </c>
      <c r="C52" s="180"/>
      <c r="E52" s="173" t="n">
        <v>21379722</v>
      </c>
      <c r="F52" s="173"/>
      <c r="G52" s="173" t="n">
        <v>-67038586</v>
      </c>
      <c r="H52" s="173"/>
      <c r="I52" s="173" t="n">
        <v>21090390</v>
      </c>
      <c r="J52" s="173"/>
      <c r="K52" s="173" t="n">
        <v>-67038586</v>
      </c>
    </row>
    <row r="53" s="168" customFormat="true" ht="24" hidden="false" customHeight="true" outlineLevel="0" collapsed="false">
      <c r="B53" s="30" t="s">
        <v>213</v>
      </c>
      <c r="E53" s="173" t="n">
        <v>-33190087</v>
      </c>
      <c r="F53" s="174"/>
      <c r="G53" s="173" t="n">
        <v>1279585</v>
      </c>
      <c r="H53" s="174"/>
      <c r="I53" s="173" t="n">
        <v>-3179790</v>
      </c>
      <c r="J53" s="174"/>
      <c r="K53" s="173" t="n">
        <v>36802405</v>
      </c>
    </row>
    <row r="54" s="168" customFormat="true" ht="24" hidden="false" customHeight="true" outlineLevel="0" collapsed="false">
      <c r="B54" s="30" t="s">
        <v>214</v>
      </c>
      <c r="E54" s="174" t="n">
        <v>3709988</v>
      </c>
      <c r="F54" s="174"/>
      <c r="G54" s="174" t="n">
        <v>8767048</v>
      </c>
      <c r="H54" s="174"/>
      <c r="I54" s="174" t="n">
        <v>1431600</v>
      </c>
      <c r="J54" s="174"/>
      <c r="K54" s="174" t="n">
        <v>-4606000</v>
      </c>
    </row>
    <row r="55" s="168" customFormat="true" ht="24" hidden="false" customHeight="true" outlineLevel="0" collapsed="false">
      <c r="B55" s="30" t="s">
        <v>60</v>
      </c>
      <c r="E55" s="174" t="n">
        <v>0</v>
      </c>
      <c r="F55" s="173"/>
      <c r="G55" s="174" t="n">
        <v>0</v>
      </c>
      <c r="H55" s="173"/>
      <c r="I55" s="173" t="n">
        <v>0</v>
      </c>
      <c r="J55" s="173"/>
      <c r="K55" s="173" t="n">
        <v>5000000</v>
      </c>
    </row>
    <row r="56" customFormat="false" ht="24" hidden="false" customHeight="true" outlineLevel="0" collapsed="false">
      <c r="B56" s="30" t="s">
        <v>215</v>
      </c>
      <c r="C56" s="168"/>
      <c r="D56" s="168"/>
      <c r="E56" s="179" t="n">
        <f aca="false">SUM(E48:E55)</f>
        <v>-41967464</v>
      </c>
      <c r="F56" s="174"/>
      <c r="G56" s="179" t="n">
        <f aca="false">SUM(G48:G55)</f>
        <v>-55699598</v>
      </c>
      <c r="H56" s="174"/>
      <c r="I56" s="179" t="n">
        <f aca="false">SUM(I48:I55)</f>
        <v>-15697029</v>
      </c>
      <c r="J56" s="174"/>
      <c r="K56" s="179" t="n">
        <f aca="false">SUM(K48:K55)</f>
        <v>-96427994</v>
      </c>
    </row>
    <row r="57" customFormat="false" ht="24" hidden="false" customHeight="true" outlineLevel="0" collapsed="false">
      <c r="B57" s="30" t="s">
        <v>216</v>
      </c>
      <c r="E57" s="174" t="n">
        <f aca="false">E25+E36+E56</f>
        <v>467690947</v>
      </c>
      <c r="F57" s="174" t="n">
        <f aca="false">F25+F36+F56</f>
        <v>0</v>
      </c>
      <c r="G57" s="174" t="n">
        <f aca="false">G25+G36+G56</f>
        <v>-199993125</v>
      </c>
      <c r="H57" s="174" t="n">
        <f aca="false">H25+H36+H56</f>
        <v>0</v>
      </c>
      <c r="I57" s="174" t="n">
        <f aca="false">I25+I36+I56</f>
        <v>402095668</v>
      </c>
      <c r="J57" s="174" t="n">
        <f aca="false">J25+J36+J56</f>
        <v>0</v>
      </c>
      <c r="K57" s="174" t="n">
        <f aca="false">K25+K36+K56</f>
        <v>-317744762</v>
      </c>
    </row>
    <row r="58" customFormat="false" ht="24" hidden="false" customHeight="true" outlineLevel="0" collapsed="false">
      <c r="B58" s="30" t="s">
        <v>217</v>
      </c>
      <c r="E58" s="174" t="n">
        <v>-59820722</v>
      </c>
      <c r="F58" s="173"/>
      <c r="G58" s="174" t="n">
        <v>-58543236</v>
      </c>
      <c r="H58" s="173"/>
      <c r="I58" s="181" t="n">
        <v>-32237317</v>
      </c>
      <c r="J58" s="173"/>
      <c r="K58" s="181" t="n">
        <v>-36859141</v>
      </c>
    </row>
    <row r="59" customFormat="false" ht="24" hidden="false" customHeight="true" outlineLevel="0" collapsed="false">
      <c r="B59" s="30" t="s">
        <v>218</v>
      </c>
      <c r="E59" s="174" t="n">
        <v>7813757</v>
      </c>
      <c r="F59" s="173"/>
      <c r="G59" s="174" t="n">
        <v>0</v>
      </c>
      <c r="H59" s="173"/>
      <c r="I59" s="181" t="n">
        <v>0</v>
      </c>
      <c r="J59" s="173"/>
      <c r="K59" s="181" t="n">
        <v>0</v>
      </c>
    </row>
    <row r="60" customFormat="false" ht="24" hidden="false" customHeight="true" outlineLevel="0" collapsed="false">
      <c r="B60" s="30" t="s">
        <v>219</v>
      </c>
      <c r="E60" s="178" t="n">
        <v>-20119940</v>
      </c>
      <c r="F60" s="173"/>
      <c r="G60" s="178" t="n">
        <v>-19568695</v>
      </c>
      <c r="H60" s="173"/>
      <c r="I60" s="182" t="n">
        <v>-11738435</v>
      </c>
      <c r="J60" s="173"/>
      <c r="K60" s="182" t="n">
        <v>-13419151</v>
      </c>
    </row>
    <row r="61" s="168" customFormat="true" ht="24" hidden="false" customHeight="true" outlineLevel="0" collapsed="false">
      <c r="B61" s="30" t="s">
        <v>220</v>
      </c>
      <c r="C61" s="167"/>
      <c r="D61" s="167"/>
      <c r="E61" s="179" t="n">
        <f aca="false">SUM(E57:E60)</f>
        <v>395564042</v>
      </c>
      <c r="F61" s="174" t="n">
        <f aca="false">SUM(F57:F60)</f>
        <v>0</v>
      </c>
      <c r="G61" s="179" t="n">
        <f aca="false">SUM(G57:G60)</f>
        <v>-278105056</v>
      </c>
      <c r="H61" s="174" t="n">
        <f aca="false">SUM(H57:H60)</f>
        <v>0</v>
      </c>
      <c r="I61" s="179" t="n">
        <f aca="false">SUM(I57:I60)</f>
        <v>358119916</v>
      </c>
      <c r="J61" s="174" t="n">
        <f aca="false">SUM(J57:J60)</f>
        <v>0</v>
      </c>
      <c r="K61" s="179" t="n">
        <f aca="false">SUM(K57:K60)</f>
        <v>-368023054</v>
      </c>
    </row>
    <row r="62" s="168" customFormat="true" ht="24" hidden="false" customHeight="true" outlineLevel="0" collapsed="false">
      <c r="B62" s="23" t="s">
        <v>221</v>
      </c>
      <c r="D62" s="183"/>
      <c r="E62" s="172"/>
      <c r="G62" s="172"/>
      <c r="H62" s="172"/>
      <c r="I62" s="172"/>
      <c r="J62" s="172"/>
      <c r="K62" s="172"/>
    </row>
    <row r="63" s="168" customFormat="true" ht="24" hidden="false" customHeight="true" outlineLevel="0" collapsed="false">
      <c r="B63" s="30" t="s">
        <v>222</v>
      </c>
      <c r="E63" s="184"/>
      <c r="F63" s="173"/>
      <c r="G63" s="184"/>
      <c r="H63" s="173"/>
      <c r="I63" s="184"/>
      <c r="J63" s="173"/>
      <c r="K63" s="184"/>
    </row>
    <row r="64" s="168" customFormat="true" ht="24" hidden="false" customHeight="true" outlineLevel="0" collapsed="false">
      <c r="B64" s="30" t="s">
        <v>223</v>
      </c>
      <c r="E64" s="184" t="n">
        <v>-6783630</v>
      </c>
      <c r="F64" s="173"/>
      <c r="G64" s="184" t="n">
        <v>3215782</v>
      </c>
      <c r="H64" s="173"/>
      <c r="I64" s="184" t="n">
        <v>-6783630</v>
      </c>
      <c r="J64" s="173"/>
      <c r="K64" s="184" t="n">
        <v>3247635</v>
      </c>
    </row>
    <row r="65" s="168" customFormat="true" ht="24" hidden="false" customHeight="true" outlineLevel="0" collapsed="false">
      <c r="B65" s="30" t="s">
        <v>224</v>
      </c>
      <c r="E65" s="174" t="n">
        <v>-6000000</v>
      </c>
      <c r="F65" s="173"/>
      <c r="G65" s="174" t="n">
        <v>0</v>
      </c>
      <c r="H65" s="173"/>
      <c r="I65" s="173" t="n">
        <v>0</v>
      </c>
      <c r="J65" s="173"/>
      <c r="K65" s="173" t="n">
        <v>-15500000</v>
      </c>
    </row>
    <row r="66" s="168" customFormat="true" ht="24" hidden="false" customHeight="true" outlineLevel="0" collapsed="false">
      <c r="B66" s="30" t="s">
        <v>225</v>
      </c>
      <c r="E66" s="174" t="n">
        <v>6000000</v>
      </c>
      <c r="F66" s="173"/>
      <c r="G66" s="174" t="n">
        <v>0</v>
      </c>
      <c r="H66" s="173"/>
      <c r="I66" s="173" t="n">
        <v>8304233</v>
      </c>
      <c r="J66" s="173"/>
      <c r="K66" s="173" t="n">
        <v>72761193</v>
      </c>
    </row>
    <row r="67" s="168" customFormat="true" ht="24" hidden="false" customHeight="true" outlineLevel="0" collapsed="false">
      <c r="B67" s="185" t="s">
        <v>226</v>
      </c>
      <c r="E67" s="174" t="n">
        <v>0</v>
      </c>
      <c r="F67" s="173"/>
      <c r="G67" s="174" t="n">
        <v>0</v>
      </c>
      <c r="H67" s="173"/>
      <c r="I67" s="173" t="n">
        <v>-14745115</v>
      </c>
      <c r="J67" s="173"/>
      <c r="K67" s="173" t="n">
        <v>-20903959</v>
      </c>
    </row>
    <row r="68" s="168" customFormat="true" ht="24" hidden="false" customHeight="true" outlineLevel="0" collapsed="false">
      <c r="B68" s="30" t="s">
        <v>227</v>
      </c>
      <c r="E68" s="173" t="n">
        <v>-18414780</v>
      </c>
      <c r="F68" s="173"/>
      <c r="G68" s="173" t="n">
        <v>0</v>
      </c>
      <c r="H68" s="173"/>
      <c r="I68" s="173" t="n">
        <v>-18414780</v>
      </c>
      <c r="J68" s="173"/>
      <c r="K68" s="173" t="n">
        <v>0</v>
      </c>
    </row>
    <row r="69" s="168" customFormat="true" ht="24" hidden="false" customHeight="true" outlineLevel="0" collapsed="false">
      <c r="B69" s="30" t="s">
        <v>228</v>
      </c>
      <c r="E69" s="173" t="n">
        <v>0</v>
      </c>
      <c r="F69" s="173"/>
      <c r="G69" s="173" t="n">
        <v>-803694</v>
      </c>
      <c r="H69" s="173"/>
      <c r="I69" s="173" t="n">
        <v>0</v>
      </c>
      <c r="J69" s="173"/>
      <c r="K69" s="173" t="n">
        <v>0</v>
      </c>
    </row>
    <row r="70" s="168" customFormat="true" ht="24" hidden="false" customHeight="true" outlineLevel="0" collapsed="false">
      <c r="B70" s="30" t="s">
        <v>229</v>
      </c>
      <c r="E70" s="173" t="n">
        <v>-537462</v>
      </c>
      <c r="F70" s="173"/>
      <c r="G70" s="173" t="n">
        <v>-3219770</v>
      </c>
      <c r="H70" s="173"/>
      <c r="I70" s="173" t="n">
        <v>-122128</v>
      </c>
      <c r="J70" s="173"/>
      <c r="K70" s="173" t="n">
        <v>-3176528</v>
      </c>
      <c r="N70" s="186"/>
    </row>
    <row r="71" s="168" customFormat="true" ht="24" hidden="false" customHeight="true" outlineLevel="0" collapsed="false">
      <c r="B71" s="30" t="s">
        <v>230</v>
      </c>
      <c r="E71" s="173" t="n">
        <v>1677640</v>
      </c>
      <c r="F71" s="173"/>
      <c r="G71" s="173" t="n">
        <v>258022</v>
      </c>
      <c r="H71" s="173"/>
      <c r="I71" s="173" t="n">
        <v>227640</v>
      </c>
      <c r="J71" s="173"/>
      <c r="K71" s="173" t="n">
        <v>242990</v>
      </c>
    </row>
    <row r="72" s="168" customFormat="true" ht="24" hidden="false" customHeight="true" outlineLevel="0" collapsed="false">
      <c r="B72" s="30" t="s">
        <v>231</v>
      </c>
      <c r="E72" s="173" t="n">
        <v>0</v>
      </c>
      <c r="F72" s="173"/>
      <c r="G72" s="173" t="n">
        <v>104993117</v>
      </c>
      <c r="H72" s="173"/>
      <c r="I72" s="173" t="n">
        <v>0</v>
      </c>
      <c r="J72" s="173"/>
      <c r="K72" s="173" t="n">
        <v>112900000</v>
      </c>
    </row>
    <row r="73" s="168" customFormat="true" ht="24" hidden="false" customHeight="true" outlineLevel="0" collapsed="false">
      <c r="B73" s="30" t="s">
        <v>232</v>
      </c>
      <c r="E73" s="173" t="n">
        <v>-24500000</v>
      </c>
      <c r="F73" s="173"/>
      <c r="G73" s="173" t="n">
        <v>-12150</v>
      </c>
      <c r="H73" s="173"/>
      <c r="I73" s="173" t="n">
        <v>-24500000</v>
      </c>
      <c r="J73" s="173"/>
      <c r="K73" s="173" t="n">
        <v>-12150</v>
      </c>
    </row>
    <row r="74" s="168" customFormat="true" ht="24" hidden="false" customHeight="true" outlineLevel="0" collapsed="false">
      <c r="B74" s="30" t="s">
        <v>233</v>
      </c>
      <c r="E74" s="179" t="n">
        <f aca="false">SUM(E64:E73)</f>
        <v>-48558232</v>
      </c>
      <c r="F74" s="174"/>
      <c r="G74" s="179" t="n">
        <f aca="false">SUM(G64:G73)</f>
        <v>104431307</v>
      </c>
      <c r="H74" s="174"/>
      <c r="I74" s="179" t="n">
        <f aca="false">SUM(I64:I73)</f>
        <v>-56033780</v>
      </c>
      <c r="J74" s="174"/>
      <c r="K74" s="179" t="n">
        <f aca="false">SUM(K64:K73)</f>
        <v>149559181</v>
      </c>
    </row>
    <row r="75" s="168" customFormat="true" ht="24" hidden="false" customHeight="true" outlineLevel="0" collapsed="false">
      <c r="B75" s="30"/>
      <c r="E75" s="174"/>
      <c r="F75" s="174"/>
      <c r="G75" s="174"/>
      <c r="H75" s="174"/>
      <c r="I75" s="174"/>
      <c r="J75" s="174"/>
      <c r="K75" s="174"/>
    </row>
    <row r="76" s="168" customFormat="true" ht="23.1" hidden="false" customHeight="true" outlineLevel="0" collapsed="false">
      <c r="B76" s="49" t="s">
        <v>42</v>
      </c>
      <c r="E76" s="174"/>
      <c r="F76" s="174"/>
      <c r="G76" s="174"/>
      <c r="H76" s="174"/>
      <c r="I76" s="174"/>
      <c r="J76" s="174"/>
      <c r="K76" s="174"/>
    </row>
    <row r="77" s="168" customFormat="true" ht="23.45" hidden="false" customHeight="true" outlineLevel="0" collapsed="false">
      <c r="B77" s="169" t="s">
        <v>0</v>
      </c>
      <c r="C77" s="169"/>
      <c r="D77" s="169"/>
      <c r="E77" s="169"/>
      <c r="F77" s="169"/>
      <c r="G77" s="169"/>
      <c r="H77" s="169"/>
      <c r="I77" s="169"/>
      <c r="J77" s="169"/>
      <c r="K77" s="169"/>
    </row>
    <row r="78" s="168" customFormat="true" ht="23.45" hidden="false" customHeight="true" outlineLevel="0" collapsed="false">
      <c r="B78" s="169" t="s">
        <v>206</v>
      </c>
      <c r="C78" s="169"/>
      <c r="D78" s="169"/>
      <c r="E78" s="169"/>
      <c r="F78" s="169"/>
      <c r="G78" s="169"/>
      <c r="H78" s="169"/>
      <c r="I78" s="169"/>
      <c r="J78" s="169"/>
      <c r="K78" s="169"/>
    </row>
    <row r="79" s="168" customFormat="true" ht="23.45" hidden="false" customHeight="true" outlineLevel="0" collapsed="false">
      <c r="B79" s="81" t="s">
        <v>137</v>
      </c>
      <c r="C79" s="81"/>
      <c r="D79" s="81"/>
      <c r="E79" s="81"/>
      <c r="F79" s="81"/>
      <c r="G79" s="81"/>
      <c r="H79" s="81"/>
      <c r="I79" s="81"/>
      <c r="J79" s="81"/>
      <c r="K79" s="81"/>
    </row>
    <row r="80" s="168" customFormat="true" ht="23.45" hidden="false" customHeight="true" outlineLevel="0" collapsed="false">
      <c r="B80" s="169" t="s">
        <v>102</v>
      </c>
      <c r="C80" s="169"/>
      <c r="D80" s="169"/>
      <c r="E80" s="169"/>
      <c r="F80" s="169"/>
      <c r="G80" s="169"/>
      <c r="H80" s="169"/>
      <c r="I80" s="169"/>
      <c r="J80" s="169"/>
      <c r="K80" s="169"/>
    </row>
    <row r="81" s="168" customFormat="true" ht="23.45" hidden="false" customHeight="true" outlineLevel="0" collapsed="false">
      <c r="B81" s="170"/>
      <c r="C81" s="171"/>
      <c r="D81" s="170"/>
      <c r="E81" s="170"/>
      <c r="F81" s="170"/>
      <c r="G81" s="170"/>
      <c r="H81" s="170"/>
      <c r="I81" s="170"/>
      <c r="J81" s="170"/>
      <c r="K81" s="170"/>
    </row>
    <row r="82" s="30" customFormat="true" ht="22.5" hidden="false" customHeight="true" outlineLevel="0" collapsed="false">
      <c r="C82" s="84"/>
      <c r="D82" s="84"/>
      <c r="E82" s="85"/>
      <c r="F82" s="84"/>
      <c r="G82" s="12"/>
      <c r="H82" s="84"/>
      <c r="I82" s="12"/>
      <c r="J82" s="84"/>
      <c r="K82" s="12" t="s">
        <v>4</v>
      </c>
    </row>
    <row r="83" s="23" customFormat="true" ht="22.5" hidden="false" customHeight="true" outlineLevel="0" collapsed="false">
      <c r="B83" s="82"/>
      <c r="C83" s="87"/>
      <c r="D83" s="87"/>
      <c r="E83" s="15" t="s">
        <v>5</v>
      </c>
      <c r="F83" s="15"/>
      <c r="G83" s="15"/>
      <c r="H83" s="82"/>
      <c r="I83" s="15" t="s">
        <v>6</v>
      </c>
      <c r="J83" s="15"/>
      <c r="K83" s="15"/>
    </row>
    <row r="84" s="88" customFormat="true" ht="22.5" hidden="false" customHeight="true" outlineLevel="0" collapsed="false">
      <c r="C84" s="106"/>
      <c r="D84" s="89"/>
      <c r="E84" s="90" t="n">
        <v>2010</v>
      </c>
      <c r="F84" s="91"/>
      <c r="G84" s="90" t="n">
        <v>2009</v>
      </c>
      <c r="H84" s="91"/>
      <c r="I84" s="90" t="n">
        <v>2010</v>
      </c>
      <c r="J84" s="91"/>
      <c r="K84" s="90" t="n">
        <v>2009</v>
      </c>
    </row>
    <row r="85" s="168" customFormat="true" ht="24" hidden="false" customHeight="true" outlineLevel="0" collapsed="false">
      <c r="B85" s="23" t="s">
        <v>234</v>
      </c>
      <c r="D85" s="183"/>
      <c r="E85" s="187"/>
      <c r="G85" s="187"/>
      <c r="H85" s="187"/>
      <c r="I85" s="187"/>
      <c r="J85" s="187"/>
      <c r="K85" s="187"/>
    </row>
    <row r="86" s="168" customFormat="true" ht="24" hidden="false" customHeight="true" outlineLevel="0" collapsed="false">
      <c r="B86" s="30" t="s">
        <v>235</v>
      </c>
      <c r="E86" s="187"/>
      <c r="G86" s="187"/>
      <c r="H86" s="187"/>
      <c r="I86" s="187"/>
      <c r="J86" s="187"/>
      <c r="K86" s="187"/>
    </row>
    <row r="87" s="168" customFormat="true" ht="24" hidden="false" customHeight="true" outlineLevel="0" collapsed="false">
      <c r="B87" s="30" t="s">
        <v>236</v>
      </c>
      <c r="E87" s="173" t="n">
        <v>16626242</v>
      </c>
      <c r="F87" s="173"/>
      <c r="G87" s="173" t="n">
        <v>5337562</v>
      </c>
      <c r="H87" s="173"/>
      <c r="I87" s="173" t="n">
        <v>13790061</v>
      </c>
      <c r="J87" s="173"/>
      <c r="K87" s="173" t="n">
        <v>6022605</v>
      </c>
    </row>
    <row r="88" s="168" customFormat="true" ht="24" hidden="false" customHeight="true" outlineLevel="0" collapsed="false">
      <c r="B88" s="30" t="s">
        <v>237</v>
      </c>
      <c r="D88" s="187"/>
      <c r="E88" s="173" t="n">
        <v>0</v>
      </c>
      <c r="F88" s="173"/>
      <c r="G88" s="173" t="n">
        <v>0</v>
      </c>
      <c r="H88" s="173"/>
      <c r="I88" s="173" t="n">
        <v>16037590</v>
      </c>
      <c r="J88" s="173"/>
      <c r="K88" s="173" t="n">
        <v>0</v>
      </c>
    </row>
    <row r="89" s="168" customFormat="true" ht="24" hidden="false" customHeight="true" outlineLevel="0" collapsed="false">
      <c r="B89" s="30" t="s">
        <v>238</v>
      </c>
      <c r="D89" s="187"/>
      <c r="E89" s="173" t="n">
        <v>0</v>
      </c>
      <c r="F89" s="173"/>
      <c r="G89" s="173" t="n">
        <v>0</v>
      </c>
      <c r="H89" s="173"/>
      <c r="I89" s="173" t="n">
        <v>-16037590</v>
      </c>
      <c r="J89" s="173"/>
      <c r="K89" s="173" t="n">
        <v>0</v>
      </c>
    </row>
    <row r="90" s="168" customFormat="true" ht="24" hidden="false" customHeight="true" outlineLevel="0" collapsed="false">
      <c r="B90" s="30" t="s">
        <v>239</v>
      </c>
      <c r="D90" s="187"/>
      <c r="E90" s="173" t="n">
        <v>17000000</v>
      </c>
      <c r="F90" s="173"/>
      <c r="G90" s="173" t="n">
        <v>30000000</v>
      </c>
      <c r="H90" s="173"/>
      <c r="I90" s="173" t="n">
        <v>17000000</v>
      </c>
      <c r="J90" s="173"/>
      <c r="K90" s="173" t="n">
        <v>30000000</v>
      </c>
    </row>
    <row r="91" s="168" customFormat="true" ht="24" hidden="false" customHeight="true" outlineLevel="0" collapsed="false">
      <c r="B91" s="30" t="s">
        <v>240</v>
      </c>
      <c r="D91" s="187"/>
      <c r="E91" s="173" t="n">
        <v>0</v>
      </c>
      <c r="F91" s="173"/>
      <c r="G91" s="173" t="n">
        <v>-5000000</v>
      </c>
      <c r="H91" s="173"/>
      <c r="I91" s="173" t="n">
        <v>0</v>
      </c>
      <c r="J91" s="173"/>
      <c r="K91" s="173" t="n">
        <v>-5000000</v>
      </c>
    </row>
    <row r="92" s="168" customFormat="true" ht="24" hidden="false" customHeight="true" outlineLevel="0" collapsed="false">
      <c r="B92" s="30" t="s">
        <v>241</v>
      </c>
      <c r="D92" s="187"/>
      <c r="E92" s="173" t="n">
        <v>0</v>
      </c>
      <c r="F92" s="173"/>
      <c r="G92" s="173" t="n">
        <v>0</v>
      </c>
      <c r="H92" s="173"/>
      <c r="I92" s="173" t="n">
        <v>75366000</v>
      </c>
      <c r="J92" s="173"/>
      <c r="K92" s="173" t="n">
        <v>6000000</v>
      </c>
    </row>
    <row r="93" s="168" customFormat="true" ht="24" hidden="false" customHeight="true" outlineLevel="0" collapsed="false">
      <c r="B93" s="30" t="s">
        <v>242</v>
      </c>
      <c r="D93" s="187"/>
      <c r="E93" s="173" t="n">
        <v>0</v>
      </c>
      <c r="F93" s="173"/>
      <c r="G93" s="173" t="n">
        <v>0</v>
      </c>
      <c r="H93" s="173"/>
      <c r="I93" s="173" t="n">
        <v>-62366000</v>
      </c>
      <c r="J93" s="173"/>
      <c r="K93" s="173" t="n">
        <v>0</v>
      </c>
    </row>
    <row r="94" s="168" customFormat="true" ht="24" hidden="false" customHeight="true" outlineLevel="0" collapsed="false">
      <c r="B94" s="30" t="s">
        <v>243</v>
      </c>
      <c r="D94" s="187"/>
      <c r="E94" s="173"/>
      <c r="F94" s="173"/>
      <c r="G94" s="173"/>
      <c r="H94" s="173"/>
      <c r="I94" s="173"/>
      <c r="J94" s="173"/>
      <c r="K94" s="173"/>
    </row>
    <row r="95" s="168" customFormat="true" ht="24" hidden="false" customHeight="true" outlineLevel="0" collapsed="false">
      <c r="B95" s="30" t="s">
        <v>244</v>
      </c>
      <c r="D95" s="187"/>
      <c r="E95" s="173" t="n">
        <v>0</v>
      </c>
      <c r="F95" s="173"/>
      <c r="G95" s="173" t="n">
        <v>0</v>
      </c>
      <c r="H95" s="173"/>
      <c r="I95" s="173" t="n">
        <v>356609</v>
      </c>
      <c r="J95" s="173"/>
      <c r="K95" s="173" t="n">
        <v>27296</v>
      </c>
    </row>
    <row r="96" s="168" customFormat="true" ht="24" hidden="false" customHeight="true" outlineLevel="0" collapsed="false">
      <c r="B96" s="30" t="s">
        <v>245</v>
      </c>
      <c r="D96" s="187"/>
      <c r="E96" s="173" t="n">
        <v>-763784</v>
      </c>
      <c r="F96" s="173"/>
      <c r="G96" s="173" t="n">
        <v>1141714</v>
      </c>
      <c r="H96" s="173"/>
      <c r="I96" s="173" t="n">
        <v>-559597</v>
      </c>
      <c r="J96" s="173"/>
      <c r="K96" s="173" t="n">
        <v>1540481</v>
      </c>
    </row>
    <row r="97" s="168" customFormat="true" ht="24" hidden="false" customHeight="true" outlineLevel="0" collapsed="false">
      <c r="B97" s="30" t="s">
        <v>246</v>
      </c>
      <c r="D97" s="187"/>
      <c r="E97" s="174" t="n">
        <v>188367164</v>
      </c>
      <c r="F97" s="173"/>
      <c r="G97" s="174" t="n">
        <v>194817000</v>
      </c>
      <c r="H97" s="174"/>
      <c r="I97" s="174" t="n">
        <v>188367164</v>
      </c>
      <c r="J97" s="174"/>
      <c r="K97" s="174" t="n">
        <v>194817000</v>
      </c>
    </row>
    <row r="98" s="168" customFormat="true" ht="24" hidden="false" customHeight="true" outlineLevel="0" collapsed="false">
      <c r="B98" s="30" t="s">
        <v>247</v>
      </c>
      <c r="E98" s="174" t="n">
        <v>-511238518</v>
      </c>
      <c r="F98" s="173"/>
      <c r="G98" s="174" t="n">
        <v>-29456192</v>
      </c>
      <c r="H98" s="174"/>
      <c r="I98" s="173" t="n">
        <v>-494974610</v>
      </c>
      <c r="J98" s="174"/>
      <c r="K98" s="174" t="n">
        <v>-8441193</v>
      </c>
    </row>
    <row r="99" s="168" customFormat="true" ht="24" hidden="false" customHeight="true" outlineLevel="0" collapsed="false">
      <c r="B99" s="30" t="s">
        <v>248</v>
      </c>
      <c r="E99" s="173" t="n">
        <v>-29362763</v>
      </c>
      <c r="F99" s="173"/>
      <c r="G99" s="173" t="n">
        <v>-27439190</v>
      </c>
      <c r="H99" s="173"/>
      <c r="I99" s="173" t="n">
        <v>0</v>
      </c>
      <c r="J99" s="173"/>
      <c r="K99" s="173" t="n">
        <v>0</v>
      </c>
    </row>
    <row r="100" s="168" customFormat="true" ht="24" hidden="false" customHeight="true" outlineLevel="0" collapsed="false">
      <c r="B100" s="30" t="s">
        <v>249</v>
      </c>
      <c r="E100" s="173" t="n">
        <v>-15304233</v>
      </c>
      <c r="F100" s="173"/>
      <c r="G100" s="173" t="n">
        <v>-23157301</v>
      </c>
      <c r="H100" s="173"/>
      <c r="I100" s="173" t="n">
        <v>0</v>
      </c>
      <c r="J100" s="173"/>
      <c r="K100" s="173" t="n">
        <v>0</v>
      </c>
    </row>
    <row r="101" s="168" customFormat="true" ht="24" hidden="false" customHeight="true" outlineLevel="0" collapsed="false">
      <c r="B101" s="30" t="s">
        <v>250</v>
      </c>
      <c r="E101" s="173"/>
      <c r="F101" s="173"/>
      <c r="G101" s="173"/>
      <c r="H101" s="173"/>
      <c r="I101" s="173"/>
      <c r="J101" s="173"/>
      <c r="K101" s="173"/>
    </row>
    <row r="102" s="168" customFormat="true" ht="24" hidden="false" customHeight="true" outlineLevel="0" collapsed="false">
      <c r="B102" s="30" t="s">
        <v>244</v>
      </c>
      <c r="E102" s="173" t="n">
        <v>24559829</v>
      </c>
      <c r="F102" s="173"/>
      <c r="G102" s="173" t="n">
        <v>26874876</v>
      </c>
      <c r="H102" s="173"/>
      <c r="I102" s="173"/>
      <c r="J102" s="173"/>
      <c r="K102" s="173"/>
    </row>
    <row r="103" s="168" customFormat="true" ht="24" hidden="false" customHeight="true" outlineLevel="0" collapsed="false">
      <c r="B103" s="30" t="s">
        <v>251</v>
      </c>
      <c r="E103" s="173" t="n">
        <v>-30000000</v>
      </c>
      <c r="F103" s="173"/>
      <c r="G103" s="173" t="n">
        <v>0</v>
      </c>
      <c r="H103" s="173"/>
      <c r="I103" s="173" t="n">
        <v>-30000000</v>
      </c>
      <c r="J103" s="173"/>
      <c r="K103" s="173" t="n">
        <v>0</v>
      </c>
    </row>
    <row r="104" s="168" customFormat="true" ht="24" hidden="false" customHeight="true" outlineLevel="0" collapsed="false">
      <c r="B104" s="30" t="s">
        <v>252</v>
      </c>
      <c r="E104" s="173" t="n">
        <v>-9563986</v>
      </c>
      <c r="F104" s="173"/>
      <c r="G104" s="173" t="n">
        <v>-12751944</v>
      </c>
      <c r="H104" s="173"/>
      <c r="I104" s="173" t="n">
        <v>-9563986</v>
      </c>
      <c r="J104" s="173"/>
      <c r="K104" s="173" t="n">
        <v>-12751944</v>
      </c>
    </row>
    <row r="105" s="168" customFormat="true" ht="24" hidden="false" customHeight="true" outlineLevel="0" collapsed="false">
      <c r="B105" s="30" t="s">
        <v>253</v>
      </c>
      <c r="E105" s="179" t="n">
        <f aca="false">SUM(E87:E104)</f>
        <v>-349680049</v>
      </c>
      <c r="F105" s="173"/>
      <c r="G105" s="179" t="n">
        <f aca="false">SUM(G87:G104)</f>
        <v>160366525</v>
      </c>
      <c r="H105" s="173"/>
      <c r="I105" s="179" t="n">
        <f aca="false">SUM(I87:I104)</f>
        <v>-302584359</v>
      </c>
      <c r="J105" s="173"/>
      <c r="K105" s="179" t="n">
        <f aca="false">SUM(K87:K104)</f>
        <v>212214245</v>
      </c>
    </row>
    <row r="106" s="168" customFormat="true" ht="24" hidden="false" customHeight="true" outlineLevel="0" collapsed="false">
      <c r="B106" s="30" t="s">
        <v>254</v>
      </c>
      <c r="E106" s="174" t="n">
        <f aca="false">E61+E74+E105</f>
        <v>-2674239</v>
      </c>
      <c r="F106" s="174"/>
      <c r="G106" s="174" t="n">
        <f aca="false">G61+G74+G105</f>
        <v>-13307224</v>
      </c>
      <c r="H106" s="174"/>
      <c r="I106" s="174" t="n">
        <f aca="false">I61+I74+I105</f>
        <v>-498223</v>
      </c>
      <c r="J106" s="174"/>
      <c r="K106" s="174" t="n">
        <f aca="false">K61+K74+K105</f>
        <v>-6249628</v>
      </c>
    </row>
    <row r="107" s="168" customFormat="true" ht="24" hidden="false" customHeight="true" outlineLevel="0" collapsed="false">
      <c r="B107" s="30" t="s">
        <v>255</v>
      </c>
      <c r="E107" s="178" t="n">
        <v>24305638</v>
      </c>
      <c r="F107" s="174"/>
      <c r="G107" s="178" t="n">
        <v>23967626</v>
      </c>
      <c r="H107" s="174"/>
      <c r="I107" s="178" t="n">
        <v>1007595</v>
      </c>
      <c r="J107" s="174"/>
      <c r="K107" s="178" t="n">
        <v>7284155</v>
      </c>
    </row>
    <row r="108" s="168" customFormat="true" ht="24" hidden="false" customHeight="true" outlineLevel="0" collapsed="false">
      <c r="B108" s="30" t="s">
        <v>256</v>
      </c>
      <c r="C108" s="188"/>
      <c r="E108" s="189" t="n">
        <v>21631399</v>
      </c>
      <c r="F108" s="173"/>
      <c r="G108" s="189" t="n">
        <v>10660402</v>
      </c>
      <c r="H108" s="173"/>
      <c r="I108" s="189" t="n">
        <v>509372</v>
      </c>
      <c r="J108" s="173"/>
      <c r="K108" s="189" t="n">
        <v>1034527</v>
      </c>
    </row>
    <row r="109" s="168" customFormat="true" ht="24" hidden="false" customHeight="true" outlineLevel="0" collapsed="false">
      <c r="E109" s="190"/>
      <c r="F109" s="190"/>
      <c r="G109" s="190"/>
      <c r="H109" s="190"/>
      <c r="I109" s="190"/>
      <c r="J109" s="190"/>
      <c r="K109" s="190"/>
    </row>
    <row r="110" s="168" customFormat="true" ht="24" hidden="false" customHeight="true" outlineLevel="0" collapsed="false">
      <c r="E110" s="191"/>
      <c r="F110" s="192"/>
      <c r="G110" s="191"/>
      <c r="H110" s="192"/>
      <c r="I110" s="191"/>
      <c r="J110" s="192"/>
      <c r="K110" s="191"/>
    </row>
    <row r="111" s="168" customFormat="true" ht="24" hidden="false" customHeight="true" outlineLevel="0" collapsed="false">
      <c r="E111" s="173"/>
      <c r="F111" s="173"/>
      <c r="G111" s="173"/>
      <c r="H111" s="173"/>
      <c r="I111" s="173"/>
      <c r="J111" s="173"/>
      <c r="K111" s="173"/>
    </row>
    <row r="112" s="168" customFormat="true" ht="24" hidden="false" customHeight="true" outlineLevel="0" collapsed="false">
      <c r="B112" s="49" t="s">
        <v>42</v>
      </c>
      <c r="E112" s="173"/>
      <c r="F112" s="173"/>
      <c r="G112" s="173"/>
      <c r="H112" s="173"/>
      <c r="I112" s="173"/>
      <c r="J112" s="173"/>
      <c r="K112" s="173"/>
    </row>
    <row r="113" s="168" customFormat="true" ht="23.25" hidden="false" customHeight="false" outlineLevel="0" collapsed="false">
      <c r="I113" s="181"/>
      <c r="K113" s="181"/>
    </row>
    <row r="114" s="168" customFormat="true" ht="23.25" hidden="false" customHeight="false" outlineLevel="0" collapsed="false">
      <c r="I114" s="181"/>
      <c r="K114" s="181"/>
    </row>
    <row r="115" customFormat="false" ht="23.25" hidden="false" customHeight="false" outlineLevel="0" collapsed="false">
      <c r="D115" s="168"/>
    </row>
  </sheetData>
  <mergeCells count="18">
    <mergeCell ref="B1:K1"/>
    <mergeCell ref="B2:K2"/>
    <mergeCell ref="B3:K3"/>
    <mergeCell ref="B4:K4"/>
    <mergeCell ref="E7:G7"/>
    <mergeCell ref="I7:K7"/>
    <mergeCell ref="B39:K39"/>
    <mergeCell ref="B40:K40"/>
    <mergeCell ref="B41:K41"/>
    <mergeCell ref="B42:K42"/>
    <mergeCell ref="E45:G45"/>
    <mergeCell ref="I45:K45"/>
    <mergeCell ref="B77:K77"/>
    <mergeCell ref="B78:K78"/>
    <mergeCell ref="B79:K79"/>
    <mergeCell ref="B80:K80"/>
    <mergeCell ref="E83:G83"/>
    <mergeCell ref="I83:K83"/>
  </mergeCells>
  <printOptions headings="false" gridLines="false" gridLinesSet="true" horizontalCentered="false" verticalCentered="false"/>
  <pageMargins left="0.590277777777778" right="0.157638888888889" top="0.590277777777778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ACOM3</cp:lastModifiedBy>
  <cp:lastPrinted>2010-11-09T11:45:55Z</cp:lastPrinted>
  <dcterms:modified xsi:type="dcterms:W3CDTF">2010-11-10T03:14:52Z</dcterms:modified>
  <cp:revision>0</cp:revision>
  <dc:subject/>
  <dc:title/>
</cp:coreProperties>
</file>